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40212"/>
        <c:axId val="94345263"/>
      </c:lineChart>
      <c:catAx>
        <c:axId val="23540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263"/>
        <c:crossesAt val="0"/>
        <c:auto val="1"/>
        <c:lblAlgn val="ctr"/>
        <c:lblOffset val="100"/>
        <c:noMultiLvlLbl val="0"/>
      </c:catAx>
      <c:valAx>
        <c:axId val="9434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01631"/>
        <c:axId val="54718868"/>
      </c:lineChart>
      <c:catAx>
        <c:axId val="80201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868"/>
        <c:crossesAt val="0"/>
        <c:auto val="1"/>
        <c:lblAlgn val="ctr"/>
        <c:lblOffset val="100"/>
        <c:noMultiLvlLbl val="0"/>
      </c:catAx>
      <c:valAx>
        <c:axId val="5471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6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33348"/>
        <c:axId val="30572780"/>
      </c:lineChart>
      <c:catAx>
        <c:axId val="56333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780"/>
        <c:crossesAt val="0"/>
        <c:auto val="1"/>
        <c:lblAlgn val="ctr"/>
        <c:lblOffset val="100"/>
        <c:noMultiLvlLbl val="0"/>
      </c:catAx>
      <c:valAx>
        <c:axId val="305727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4271824"/>
        <c:axId val="310799"/>
      </c:scatterChart>
      <c:valAx>
        <c:axId val="64271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9"/>
        <c:crossesAt val="0"/>
        <c:crossBetween val="midCat"/>
      </c:valAx>
      <c:valAx>
        <c:axId val="3107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8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59971"/>
        <c:axId val="45884789"/>
      </c:scatterChart>
      <c:valAx>
        <c:axId val="3159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789"/>
        <c:crossesAt val="0"/>
        <c:crossBetween val="midCat"/>
      </c:valAx>
      <c:valAx>
        <c:axId val="458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