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299"/>
        <c:axId val="68858763"/>
      </c:lineChart>
      <c:catAx>
        <c:axId val="2344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63"/>
        <c:crossesAt val="0"/>
        <c:auto val="1"/>
        <c:lblAlgn val="ctr"/>
        <c:lblOffset val="100"/>
        <c:noMultiLvlLbl val="0"/>
      </c:catAx>
      <c:valAx>
        <c:axId val="688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8095"/>
        <c:axId val="1631092"/>
      </c:lineChart>
      <c:catAx>
        <c:axId val="7876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2"/>
        <c:crossesAt val="0"/>
        <c:auto val="1"/>
        <c:lblAlgn val="ctr"/>
        <c:lblOffset val="100"/>
        <c:noMultiLvlLbl val="0"/>
      </c:catAx>
      <c:valAx>
        <c:axId val="16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88637"/>
        <c:axId val="2761343"/>
      </c:lineChart>
      <c:catAx>
        <c:axId val="15388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3"/>
        <c:crossesAt val="0"/>
        <c:auto val="1"/>
        <c:lblAlgn val="ctr"/>
        <c:lblOffset val="100"/>
        <c:noMultiLvlLbl val="0"/>
      </c:catAx>
      <c:valAx>
        <c:axId val="2761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47183"/>
        <c:axId val="32679006"/>
      </c:scatterChart>
      <c:valAx>
        <c:axId val="50647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006"/>
        <c:crossesAt val="0"/>
        <c:crossBetween val="midCat"/>
      </c:valAx>
      <c:valAx>
        <c:axId val="32679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63516"/>
        <c:axId val="83636833"/>
      </c:scatterChart>
      <c:valAx>
        <c:axId val="5376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33"/>
        <c:crossesAt val="0"/>
        <c:crossBetween val="midCat"/>
      </c:valAx>
      <c:valAx>
        <c:axId val="836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