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5927"/>
        <c:axId val="56332970"/>
      </c:lineChart>
      <c:catAx>
        <c:axId val="32575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970"/>
        <c:crossesAt val="0"/>
        <c:auto val="1"/>
        <c:lblAlgn val="ctr"/>
        <c:lblOffset val="100"/>
        <c:noMultiLvlLbl val="0"/>
      </c:catAx>
      <c:valAx>
        <c:axId val="563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8852"/>
        <c:axId val="86995377"/>
      </c:lineChart>
      <c:catAx>
        <c:axId val="96058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377"/>
        <c:crossesAt val="0"/>
        <c:auto val="1"/>
        <c:lblAlgn val="ctr"/>
        <c:lblOffset val="100"/>
        <c:noMultiLvlLbl val="0"/>
      </c:catAx>
      <c:valAx>
        <c:axId val="869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51088"/>
        <c:axId val="21574036"/>
      </c:lineChart>
      <c:catAx>
        <c:axId val="70551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036"/>
        <c:crossesAt val="0"/>
        <c:auto val="1"/>
        <c:lblAlgn val="ctr"/>
        <c:lblOffset val="100"/>
        <c:noMultiLvlLbl val="0"/>
      </c:catAx>
      <c:valAx>
        <c:axId val="21574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63433"/>
        <c:axId val="31582046"/>
      </c:scatterChart>
      <c:valAx>
        <c:axId val="2163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46"/>
        <c:crossesAt val="0"/>
        <c:crossBetween val="midCat"/>
      </c:valAx>
      <c:valAx>
        <c:axId val="31582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670904"/>
        <c:axId val="46454849"/>
      </c:scatterChart>
      <c:valAx>
        <c:axId val="63670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849"/>
        <c:crossesAt val="0"/>
        <c:crossBetween val="midCat"/>
      </c:valAx>
      <c:valAx>
        <c:axId val="464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