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7932"/>
        <c:axId val="20318618"/>
      </c:lineChart>
      <c:catAx>
        <c:axId val="55457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18"/>
        <c:crossesAt val="0"/>
        <c:auto val="1"/>
        <c:lblAlgn val="ctr"/>
        <c:lblOffset val="100"/>
        <c:noMultiLvlLbl val="0"/>
      </c:catAx>
      <c:valAx>
        <c:axId val="203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1103"/>
        <c:axId val="98102067"/>
      </c:lineChart>
      <c:catAx>
        <c:axId val="6871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067"/>
        <c:crossesAt val="0"/>
        <c:auto val="1"/>
        <c:lblAlgn val="ctr"/>
        <c:lblOffset val="100"/>
        <c:noMultiLvlLbl val="0"/>
      </c:catAx>
      <c:valAx>
        <c:axId val="981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57871"/>
        <c:axId val="92624942"/>
      </c:lineChart>
      <c:catAx>
        <c:axId val="1015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942"/>
        <c:crossesAt val="0"/>
        <c:auto val="1"/>
        <c:lblAlgn val="ctr"/>
        <c:lblOffset val="100"/>
        <c:noMultiLvlLbl val="0"/>
      </c:catAx>
      <c:valAx>
        <c:axId val="92624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388311"/>
        <c:axId val="44373739"/>
      </c:scatterChart>
      <c:valAx>
        <c:axId val="8638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39"/>
        <c:crossesAt val="0"/>
        <c:crossBetween val="midCat"/>
      </c:valAx>
      <c:valAx>
        <c:axId val="44373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24805"/>
        <c:axId val="53374224"/>
      </c:scatterChart>
      <c:valAx>
        <c:axId val="3582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24"/>
        <c:crossesAt val="0"/>
        <c:crossBetween val="midCat"/>
      </c:valAx>
      <c:valAx>
        <c:axId val="533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