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239575"/>
        <c:axId val="32089592"/>
      </c:barChart>
      <c:catAx>
        <c:axId val="132395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089592"/>
        <c:crossesAt val="0"/>
        <c:auto val="1"/>
        <c:lblAlgn val="ctr"/>
        <c:lblOffset val="100"/>
        <c:noMultiLvlLbl val="0"/>
      </c:catAx>
      <c:valAx>
        <c:axId val="3208959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23957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7861515"/>
        <c:axId val="43127162"/>
      </c:barChart>
      <c:catAx>
        <c:axId val="478615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127162"/>
        <c:crossesAt val="0"/>
        <c:auto val="1"/>
        <c:lblAlgn val="ctr"/>
        <c:lblOffset val="100"/>
        <c:noMultiLvlLbl val="0"/>
      </c:catAx>
      <c:valAx>
        <c:axId val="4312716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78615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