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29981"/>
        <c:axId val="96730774"/>
      </c:scatterChart>
      <c:valAx>
        <c:axId val="323299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774"/>
        <c:crossesAt val="0"/>
        <c:crossBetween val="midCat"/>
      </c:valAx>
      <c:valAx>
        <c:axId val="9673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9158"/>
        <c:axId val="93678424"/>
      </c:scatterChart>
      <c:valAx>
        <c:axId val="679191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424"/>
        <c:crossesAt val="0"/>
        <c:crossBetween val="midCat"/>
      </c:valAx>
      <c:valAx>
        <c:axId val="9367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03187"/>
        <c:axId val="61237540"/>
      </c:scatterChart>
      <c:valAx>
        <c:axId val="728031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540"/>
        <c:crossesAt val="0"/>
        <c:crossBetween val="midCat"/>
      </c:valAx>
      <c:valAx>
        <c:axId val="6123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2602"/>
        <c:axId val="40646720"/>
      </c:scatterChart>
      <c:valAx>
        <c:axId val="289126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720"/>
        <c:crossesAt val="0"/>
        <c:crossBetween val="midCat"/>
      </c:valAx>
      <c:valAx>
        <c:axId val="4064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03068"/>
        <c:axId val="52355320"/>
      </c:scatterChart>
      <c:valAx>
        <c:axId val="779030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320"/>
        <c:crossesAt val="0"/>
        <c:crossBetween val="midCat"/>
      </c:valAx>
      <c:valAx>
        <c:axId val="5235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08149"/>
        <c:axId val="42533960"/>
      </c:scatterChart>
      <c:valAx>
        <c:axId val="259081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960"/>
        <c:crossesAt val="0"/>
        <c:crossBetween val="midCat"/>
      </c:valAx>
      <c:valAx>
        <c:axId val="4253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6967"/>
        <c:axId val="28674201"/>
      </c:scatterChart>
      <c:valAx>
        <c:axId val="34536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201"/>
        <c:crossesAt val="0"/>
        <c:crossBetween val="midCat"/>
      </c:valAx>
      <c:valAx>
        <c:axId val="28674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5048"/>
        <c:axId val="17118886"/>
      </c:scatterChart>
      <c:valAx>
        <c:axId val="20675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886"/>
        <c:crossesAt val="0"/>
        <c:crossBetween val="midCat"/>
      </c:valAx>
      <c:valAx>
        <c:axId val="17118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5305"/>
        <c:axId val="92544455"/>
      </c:scatterChart>
      <c:valAx>
        <c:axId val="947353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455"/>
        <c:crossesAt val="0"/>
        <c:crossBetween val="midCat"/>
      </c:valAx>
      <c:valAx>
        <c:axId val="9254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36753"/>
        <c:axId val="88503444"/>
      </c:scatterChart>
      <c:valAx>
        <c:axId val="366367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444"/>
        <c:crossesAt val="0"/>
        <c:crossBetween val="midCat"/>
      </c:valAx>
      <c:valAx>
        <c:axId val="88503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66586"/>
        <c:axId val="28470573"/>
      </c:scatterChart>
      <c:valAx>
        <c:axId val="126665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573"/>
        <c:crossesAt val="0"/>
        <c:crossBetween val="midCat"/>
      </c:valAx>
      <c:valAx>
        <c:axId val="2847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79318"/>
        <c:axId val="40602246"/>
      </c:scatterChart>
      <c:valAx>
        <c:axId val="154793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246"/>
        <c:crossesAt val="0"/>
        <c:crossBetween val="midCat"/>
      </c:valAx>
      <c:valAx>
        <c:axId val="4060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