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97860"/>
        <c:axId val="37685995"/>
      </c:scatterChart>
      <c:valAx>
        <c:axId val="252978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995"/>
        <c:crossesAt val="0"/>
        <c:crossBetween val="midCat"/>
      </c:valAx>
      <c:valAx>
        <c:axId val="37685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13031"/>
        <c:axId val="31502250"/>
      </c:scatterChart>
      <c:valAx>
        <c:axId val="30513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250"/>
        <c:crossesAt val="0"/>
        <c:crossBetween val="midCat"/>
      </c:valAx>
      <c:valAx>
        <c:axId val="3150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17132"/>
        <c:axId val="44882171"/>
      </c:scatterChart>
      <c:valAx>
        <c:axId val="11517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171"/>
        <c:crossesAt val="0"/>
        <c:crossBetween val="midCat"/>
      </c:valAx>
      <c:valAx>
        <c:axId val="44882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9281"/>
        <c:axId val="13162018"/>
      </c:scatterChart>
      <c:valAx>
        <c:axId val="590492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018"/>
        <c:crossesAt val="0"/>
        <c:crossBetween val="midCat"/>
      </c:valAx>
      <c:valAx>
        <c:axId val="1316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51911"/>
        <c:axId val="13971826"/>
      </c:scatterChart>
      <c:valAx>
        <c:axId val="605519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826"/>
        <c:crossesAt val="0"/>
        <c:crossBetween val="midCat"/>
      </c:valAx>
      <c:valAx>
        <c:axId val="1397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7857"/>
        <c:axId val="84957357"/>
      </c:scatterChart>
      <c:valAx>
        <c:axId val="866678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357"/>
        <c:crossesAt val="0"/>
        <c:crossBetween val="midCat"/>
      </c:valAx>
      <c:valAx>
        <c:axId val="84957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15800"/>
        <c:axId val="95620142"/>
      </c:scatterChart>
      <c:valAx>
        <c:axId val="43315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142"/>
        <c:crossesAt val="0"/>
        <c:crossBetween val="midCat"/>
      </c:valAx>
      <c:valAx>
        <c:axId val="9562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78938"/>
        <c:axId val="53051298"/>
      </c:scatterChart>
      <c:valAx>
        <c:axId val="40778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298"/>
        <c:crossesAt val="0"/>
        <c:crossBetween val="midCat"/>
      </c:valAx>
      <c:valAx>
        <c:axId val="5305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1466"/>
        <c:axId val="19379881"/>
      </c:scatterChart>
      <c:valAx>
        <c:axId val="46114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81"/>
        <c:crossesAt val="0"/>
        <c:crossBetween val="midCat"/>
      </c:valAx>
      <c:valAx>
        <c:axId val="1937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57901"/>
        <c:axId val="43462220"/>
      </c:scatterChart>
      <c:valAx>
        <c:axId val="725579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220"/>
        <c:crossesAt val="0"/>
        <c:crossBetween val="midCat"/>
      </c:valAx>
      <c:valAx>
        <c:axId val="4346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8271"/>
        <c:axId val="84196216"/>
      </c:scatterChart>
      <c:valAx>
        <c:axId val="921282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216"/>
        <c:crossesAt val="0"/>
        <c:crossBetween val="midCat"/>
      </c:valAx>
      <c:valAx>
        <c:axId val="84196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385705"/>
        <c:axId val="15634152"/>
      </c:scatterChart>
      <c:valAx>
        <c:axId val="723857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152"/>
        <c:crossesAt val="0"/>
        <c:crossBetween val="midCat"/>
      </c:valAx>
      <c:valAx>
        <c:axId val="15634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