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18672"/>
        <c:axId val="38337882"/>
      </c:scatterChart>
      <c:valAx>
        <c:axId val="66118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882"/>
        <c:crossesAt val="0"/>
        <c:crossBetween val="midCat"/>
      </c:valAx>
      <c:valAx>
        <c:axId val="38337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9963"/>
        <c:axId val="69015829"/>
      </c:scatterChart>
      <c:valAx>
        <c:axId val="269699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829"/>
        <c:crossesAt val="0"/>
        <c:crossBetween val="midCat"/>
      </c:valAx>
      <c:valAx>
        <c:axId val="6901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92398"/>
        <c:axId val="44417699"/>
      </c:scatterChart>
      <c:valAx>
        <c:axId val="99392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699"/>
        <c:crossesAt val="0"/>
        <c:crossBetween val="midCat"/>
      </c:valAx>
      <c:valAx>
        <c:axId val="44417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91297"/>
        <c:axId val="19660075"/>
      </c:scatterChart>
      <c:valAx>
        <c:axId val="842912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075"/>
        <c:crossesAt val="0"/>
        <c:crossBetween val="midCat"/>
      </c:valAx>
      <c:valAx>
        <c:axId val="19660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10997"/>
        <c:axId val="7422950"/>
      </c:scatterChart>
      <c:valAx>
        <c:axId val="486109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50"/>
        <c:crossesAt val="0"/>
        <c:crossBetween val="midCat"/>
      </c:valAx>
      <c:valAx>
        <c:axId val="742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66148"/>
        <c:axId val="98925064"/>
      </c:scatterChart>
      <c:valAx>
        <c:axId val="330661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064"/>
        <c:crossesAt val="0"/>
        <c:crossBetween val="midCat"/>
      </c:valAx>
      <c:valAx>
        <c:axId val="9892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093"/>
        <c:axId val="46560483"/>
      </c:scatterChart>
      <c:valAx>
        <c:axId val="9282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483"/>
        <c:crossesAt val="0"/>
        <c:crossBetween val="midCat"/>
      </c:valAx>
      <c:valAx>
        <c:axId val="46560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47092"/>
        <c:axId val="80773050"/>
      </c:scatterChart>
      <c:valAx>
        <c:axId val="210470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050"/>
        <c:crossesAt val="0"/>
        <c:crossBetween val="midCat"/>
      </c:valAx>
      <c:valAx>
        <c:axId val="8077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06017"/>
        <c:axId val="60631775"/>
      </c:scatterChart>
      <c:valAx>
        <c:axId val="465060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775"/>
        <c:crossesAt val="0"/>
        <c:crossBetween val="midCat"/>
      </c:valAx>
      <c:valAx>
        <c:axId val="60631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76326"/>
        <c:axId val="20931130"/>
      </c:scatterChart>
      <c:valAx>
        <c:axId val="630763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130"/>
        <c:crossesAt val="0"/>
        <c:crossBetween val="midCat"/>
      </c:valAx>
      <c:valAx>
        <c:axId val="2093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3143"/>
        <c:axId val="93758345"/>
      </c:scatterChart>
      <c:valAx>
        <c:axId val="852031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345"/>
        <c:crossesAt val="0"/>
        <c:crossBetween val="midCat"/>
      </c:valAx>
      <c:valAx>
        <c:axId val="9375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480430"/>
        <c:axId val="63753376"/>
      </c:scatterChart>
      <c:valAx>
        <c:axId val="834804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376"/>
        <c:crossesAt val="0"/>
        <c:crossBetween val="midCat"/>
      </c:valAx>
      <c:valAx>
        <c:axId val="6375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