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446578"/>
        <c:axId val="82181172"/>
      </c:scatterChart>
      <c:valAx>
        <c:axId val="994465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172"/>
        <c:crossesAt val="0"/>
        <c:crossBetween val="midCat"/>
      </c:valAx>
      <c:valAx>
        <c:axId val="82181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96970"/>
        <c:axId val="39346956"/>
      </c:scatterChart>
      <c:valAx>
        <c:axId val="395969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956"/>
        <c:crossesAt val="0"/>
        <c:crossBetween val="midCat"/>
      </c:valAx>
      <c:valAx>
        <c:axId val="3934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82612"/>
        <c:axId val="65245182"/>
      </c:scatterChart>
      <c:valAx>
        <c:axId val="128826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182"/>
        <c:crossesAt val="0"/>
        <c:crossBetween val="midCat"/>
      </c:valAx>
      <c:valAx>
        <c:axId val="65245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4911"/>
        <c:axId val="26735138"/>
      </c:scatterChart>
      <c:valAx>
        <c:axId val="665249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138"/>
        <c:crossesAt val="0"/>
        <c:crossBetween val="midCat"/>
      </c:valAx>
      <c:valAx>
        <c:axId val="2673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66345"/>
        <c:axId val="14270364"/>
      </c:scatterChart>
      <c:valAx>
        <c:axId val="347663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364"/>
        <c:crossesAt val="0"/>
        <c:crossBetween val="midCat"/>
      </c:valAx>
      <c:valAx>
        <c:axId val="14270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88509"/>
        <c:axId val="98699328"/>
      </c:scatterChart>
      <c:valAx>
        <c:axId val="793885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328"/>
        <c:crossesAt val="0"/>
        <c:crossBetween val="midCat"/>
      </c:valAx>
      <c:valAx>
        <c:axId val="9869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14942"/>
        <c:axId val="70703222"/>
      </c:scatterChart>
      <c:valAx>
        <c:axId val="141149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222"/>
        <c:crossesAt val="0"/>
        <c:crossBetween val="midCat"/>
      </c:valAx>
      <c:valAx>
        <c:axId val="7070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2736"/>
        <c:axId val="83249874"/>
      </c:scatterChart>
      <c:valAx>
        <c:axId val="30527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874"/>
        <c:crossesAt val="0"/>
        <c:crossBetween val="midCat"/>
      </c:valAx>
      <c:valAx>
        <c:axId val="8324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82444"/>
        <c:axId val="88421970"/>
      </c:scatterChart>
      <c:valAx>
        <c:axId val="362824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970"/>
        <c:crossesAt val="0"/>
        <c:crossBetween val="midCat"/>
      </c:valAx>
      <c:valAx>
        <c:axId val="88421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95459"/>
        <c:axId val="97709073"/>
      </c:scatterChart>
      <c:valAx>
        <c:axId val="719954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073"/>
        <c:crossesAt val="0"/>
        <c:crossBetween val="midCat"/>
      </c:valAx>
      <c:valAx>
        <c:axId val="97709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68207"/>
        <c:axId val="74495933"/>
      </c:scatterChart>
      <c:valAx>
        <c:axId val="472682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933"/>
        <c:crossesAt val="0"/>
        <c:crossBetween val="midCat"/>
      </c:valAx>
      <c:valAx>
        <c:axId val="74495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140489"/>
        <c:axId val="85954797"/>
      </c:scatterChart>
      <c:valAx>
        <c:axId val="991404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797"/>
        <c:crossesAt val="0"/>
        <c:crossBetween val="midCat"/>
      </c:valAx>
      <c:valAx>
        <c:axId val="85954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