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190604"/>
        <c:axId val="79899736"/>
      </c:scatterChart>
      <c:valAx>
        <c:axId val="941906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736"/>
        <c:crossesAt val="0"/>
        <c:crossBetween val="midCat"/>
      </c:valAx>
      <c:valAx>
        <c:axId val="79899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67618"/>
        <c:axId val="51598775"/>
      </c:scatterChart>
      <c:valAx>
        <c:axId val="352676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775"/>
        <c:crossesAt val="0"/>
        <c:crossBetween val="midCat"/>
      </c:valAx>
      <c:valAx>
        <c:axId val="51598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62316"/>
        <c:axId val="23842803"/>
      </c:scatterChart>
      <c:valAx>
        <c:axId val="384623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803"/>
        <c:crossesAt val="0"/>
        <c:crossBetween val="midCat"/>
      </c:valAx>
      <c:valAx>
        <c:axId val="2384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71741"/>
        <c:axId val="76481726"/>
      </c:scatterChart>
      <c:valAx>
        <c:axId val="459717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726"/>
        <c:crossesAt val="0"/>
        <c:crossBetween val="midCat"/>
      </c:valAx>
      <c:valAx>
        <c:axId val="76481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58666"/>
        <c:axId val="60853305"/>
      </c:scatterChart>
      <c:valAx>
        <c:axId val="258586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305"/>
        <c:crossesAt val="0"/>
        <c:crossBetween val="midCat"/>
      </c:valAx>
      <c:valAx>
        <c:axId val="6085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9246"/>
        <c:axId val="4844919"/>
      </c:scatterChart>
      <c:valAx>
        <c:axId val="58669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19"/>
        <c:crossesAt val="0"/>
        <c:crossBetween val="midCat"/>
      </c:valAx>
      <c:valAx>
        <c:axId val="4844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17492"/>
        <c:axId val="73364943"/>
      </c:scatterChart>
      <c:valAx>
        <c:axId val="104174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943"/>
        <c:crossesAt val="0"/>
        <c:crossBetween val="midCat"/>
      </c:valAx>
      <c:valAx>
        <c:axId val="73364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4789"/>
        <c:axId val="8120774"/>
      </c:scatterChart>
      <c:valAx>
        <c:axId val="47204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74"/>
        <c:crossesAt val="0"/>
        <c:crossBetween val="midCat"/>
      </c:valAx>
      <c:valAx>
        <c:axId val="812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04428"/>
        <c:axId val="99659529"/>
      </c:scatterChart>
      <c:valAx>
        <c:axId val="89804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529"/>
        <c:crossesAt val="0"/>
        <c:crossBetween val="midCat"/>
      </c:valAx>
      <c:valAx>
        <c:axId val="99659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09696"/>
        <c:axId val="71060844"/>
      </c:scatterChart>
      <c:valAx>
        <c:axId val="944096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844"/>
        <c:crossesAt val="0"/>
        <c:crossBetween val="midCat"/>
      </c:valAx>
      <c:valAx>
        <c:axId val="7106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93091"/>
        <c:axId val="66900444"/>
      </c:scatterChart>
      <c:valAx>
        <c:axId val="251930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444"/>
        <c:crossesAt val="0"/>
        <c:crossBetween val="midCat"/>
      </c:valAx>
      <c:valAx>
        <c:axId val="6690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697045"/>
        <c:axId val="16113904"/>
      </c:scatterChart>
      <c:valAx>
        <c:axId val="996970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904"/>
        <c:crossesAt val="0"/>
        <c:crossBetween val="midCat"/>
      </c:valAx>
      <c:valAx>
        <c:axId val="1611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