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38488"/>
        <c:axId val="39479900"/>
      </c:scatterChart>
      <c:valAx>
        <c:axId val="7013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900"/>
        <c:crossesAt val="0"/>
        <c:crossBetween val="midCat"/>
      </c:valAx>
      <c:valAx>
        <c:axId val="3947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14220"/>
        <c:axId val="48072471"/>
      </c:scatterChart>
      <c:valAx>
        <c:axId val="1211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471"/>
        <c:crossesAt val="0"/>
        <c:crossBetween val="midCat"/>
      </c:valAx>
      <c:valAx>
        <c:axId val="4807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42367"/>
        <c:axId val="33010321"/>
      </c:scatterChart>
      <c:valAx>
        <c:axId val="5954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321"/>
        <c:crossesAt val="0"/>
        <c:crossBetween val="midCat"/>
      </c:valAx>
      <c:valAx>
        <c:axId val="3301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60177"/>
        <c:axId val="8078436"/>
      </c:scatterChart>
      <c:valAx>
        <c:axId val="4646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36"/>
        <c:crossesAt val="0"/>
        <c:crossBetween val="midCat"/>
      </c:valAx>
      <c:valAx>
        <c:axId val="807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