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00438"/>
        <c:axId val="3435224"/>
      </c:barChart>
      <c:catAx>
        <c:axId val="5500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24"/>
        <c:auto val="1"/>
        <c:lblAlgn val="ctr"/>
        <c:lblOffset val="100"/>
        <c:noMultiLvlLbl val="0"/>
      </c:catAx>
      <c:valAx>
        <c:axId val="34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4997"/>
        <c:axId val="99143800"/>
      </c:barChart>
      <c:catAx>
        <c:axId val="966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800"/>
        <c:auto val="1"/>
        <c:lblAlgn val="ctr"/>
        <c:lblOffset val="100"/>
        <c:noMultiLvlLbl val="0"/>
      </c:catAx>
      <c:valAx>
        <c:axId val="991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99889"/>
        <c:axId val="84903951"/>
      </c:barChart>
      <c:catAx>
        <c:axId val="445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51"/>
        <c:auto val="1"/>
        <c:lblAlgn val="ctr"/>
        <c:lblOffset val="100"/>
        <c:noMultiLvlLbl val="0"/>
      </c:catAx>
      <c:valAx>
        <c:axId val="849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9836"/>
        <c:axId val="65029893"/>
      </c:barChart>
      <c:catAx>
        <c:axId val="4904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93"/>
        <c:auto val="1"/>
        <c:lblAlgn val="ctr"/>
        <c:lblOffset val="100"/>
        <c:noMultiLvlLbl val="0"/>
      </c:catAx>
      <c:valAx>
        <c:axId val="650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2092"/>
        <c:axId val="95514385"/>
      </c:barChart>
      <c:catAx>
        <c:axId val="4348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385"/>
        <c:auto val="1"/>
        <c:lblAlgn val="ctr"/>
        <c:lblOffset val="100"/>
        <c:noMultiLvlLbl val="0"/>
      </c:catAx>
      <c:valAx>
        <c:axId val="95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6571"/>
        <c:axId val="48469409"/>
      </c:barChart>
      <c:catAx>
        <c:axId val="830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409"/>
        <c:auto val="1"/>
        <c:lblAlgn val="ctr"/>
        <c:lblOffset val="100"/>
        <c:noMultiLvlLbl val="0"/>
      </c:catAx>
      <c:valAx>
        <c:axId val="484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60009"/>
        <c:axId val="44659208"/>
      </c:barChart>
      <c:catAx>
        <c:axId val="644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08"/>
        <c:auto val="1"/>
        <c:lblAlgn val="ctr"/>
        <c:lblOffset val="100"/>
        <c:noMultiLvlLbl val="0"/>
      </c:catAx>
      <c:valAx>
        <c:axId val="446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9460"/>
        <c:axId val="57808833"/>
      </c:barChart>
      <c:catAx>
        <c:axId val="48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33"/>
        <c:auto val="1"/>
        <c:lblAlgn val="ctr"/>
        <c:lblOffset val="100"/>
        <c:noMultiLvlLbl val="0"/>
      </c:catAx>
      <c:valAx>
        <c:axId val="578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0944"/>
        <c:axId val="47051591"/>
      </c:barChart>
      <c:catAx>
        <c:axId val="48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91"/>
        <c:auto val="1"/>
        <c:lblAlgn val="ctr"/>
        <c:lblOffset val="100"/>
        <c:noMultiLvlLbl val="0"/>
      </c:catAx>
      <c:valAx>
        <c:axId val="470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7528"/>
        <c:axId val="89123562"/>
      </c:barChart>
      <c:catAx>
        <c:axId val="198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62"/>
        <c:auto val="1"/>
        <c:lblAlgn val="ctr"/>
        <c:lblOffset val="100"/>
        <c:noMultiLvlLbl val="0"/>
      </c:catAx>
      <c:valAx>
        <c:axId val="891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76480"/>
        <c:axId val="11212284"/>
      </c:barChart>
      <c:catAx>
        <c:axId val="8707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84"/>
        <c:auto val="1"/>
        <c:lblAlgn val="ctr"/>
        <c:lblOffset val="100"/>
        <c:noMultiLvlLbl val="0"/>
      </c:catAx>
      <c:valAx>
        <c:axId val="1121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8276"/>
        <c:axId val="81621718"/>
      </c:barChart>
      <c:catAx>
        <c:axId val="745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718"/>
        <c:auto val="1"/>
        <c:lblAlgn val="ctr"/>
        <c:lblOffset val="100"/>
        <c:noMultiLvlLbl val="0"/>
      </c:catAx>
      <c:valAx>
        <c:axId val="816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4742"/>
        <c:axId val="51142968"/>
      </c:barChart>
      <c:catAx>
        <c:axId val="818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68"/>
        <c:auto val="1"/>
        <c:lblAlgn val="ctr"/>
        <c:lblOffset val="100"/>
        <c:noMultiLvlLbl val="0"/>
      </c:catAx>
      <c:valAx>
        <c:axId val="5114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77241"/>
        <c:axId val="52789794"/>
      </c:barChart>
      <c:catAx>
        <c:axId val="144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794"/>
        <c:auto val="1"/>
        <c:lblAlgn val="ctr"/>
        <c:lblOffset val="100"/>
        <c:noMultiLvlLbl val="0"/>
      </c:catAx>
      <c:valAx>
        <c:axId val="527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75743"/>
        <c:axId val="58568738"/>
      </c:barChart>
      <c:catAx>
        <c:axId val="144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38"/>
        <c:auto val="1"/>
        <c:lblAlgn val="ctr"/>
        <c:lblOffset val="100"/>
        <c:noMultiLvlLbl val="0"/>
      </c:catAx>
      <c:valAx>
        <c:axId val="585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7358"/>
        <c:axId val="66073197"/>
      </c:barChart>
      <c:catAx>
        <c:axId val="6136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197"/>
        <c:auto val="1"/>
        <c:lblAlgn val="ctr"/>
        <c:lblOffset val="100"/>
        <c:noMultiLvlLbl val="0"/>
      </c:catAx>
      <c:valAx>
        <c:axId val="660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57028"/>
        <c:axId val="33253353"/>
      </c:barChart>
      <c:catAx>
        <c:axId val="207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53"/>
        <c:auto val="1"/>
        <c:lblAlgn val="ctr"/>
        <c:lblOffset val="100"/>
        <c:noMultiLvlLbl val="0"/>
      </c:catAx>
      <c:valAx>
        <c:axId val="332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6655"/>
        <c:axId val="65691506"/>
      </c:barChart>
      <c:catAx>
        <c:axId val="950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506"/>
        <c:auto val="1"/>
        <c:lblAlgn val="ctr"/>
        <c:lblOffset val="100"/>
        <c:noMultiLvlLbl val="0"/>
      </c:catAx>
      <c:valAx>
        <c:axId val="6569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