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7829"/>
        <c:axId val="79921053"/>
      </c:scatterChart>
      <c:valAx>
        <c:axId val="81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053"/>
        <c:crossesAt val="0"/>
        <c:crossBetween val="midCat"/>
      </c:valAx>
      <c:valAx>
        <c:axId val="7992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137690"/>
        <c:axId val="19449310"/>
      </c:barChart>
      <c:catAx>
        <c:axId val="7013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310"/>
        <c:crossesAt val="0"/>
        <c:auto val="1"/>
        <c:lblAlgn val="ctr"/>
        <c:lblOffset val="100"/>
        <c:noMultiLvlLbl val="0"/>
      </c:catAx>
      <c:valAx>
        <c:axId val="194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006968"/>
        <c:axId val="27580273"/>
      </c:barChart>
      <c:catAx>
        <c:axId val="2100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273"/>
        <c:crossesAt val="0"/>
        <c:auto val="1"/>
        <c:lblAlgn val="ctr"/>
        <c:lblOffset val="100"/>
        <c:noMultiLvlLbl val="0"/>
      </c:catAx>
      <c:valAx>
        <c:axId val="2758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098325"/>
        <c:axId val="79071572"/>
      </c:barChart>
      <c:catAx>
        <c:axId val="5609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572"/>
        <c:crossesAt val="0"/>
        <c:auto val="1"/>
        <c:lblAlgn val="ctr"/>
        <c:lblOffset val="100"/>
        <c:noMultiLvlLbl val="0"/>
      </c:catAx>
      <c:valAx>
        <c:axId val="7907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63650"/>
        <c:axId val="68188152"/>
      </c:areaChart>
      <c:catAx>
        <c:axId val="856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152"/>
        <c:crossesAt val="0"/>
        <c:auto val="1"/>
        <c:lblAlgn val="ctr"/>
        <c:lblOffset val="100"/>
        <c:noMultiLvlLbl val="0"/>
      </c:catAx>
      <c:valAx>
        <c:axId val="6818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983099"/>
        <c:axId val="17478326"/>
      </c:areaChart>
      <c:catAx>
        <c:axId val="3098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326"/>
        <c:crossesAt val="0"/>
        <c:auto val="1"/>
        <c:lblAlgn val="ctr"/>
        <c:lblOffset val="100"/>
        <c:noMultiLvlLbl val="0"/>
      </c:catAx>
      <c:valAx>
        <c:axId val="1747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131658"/>
        <c:axId val="68368412"/>
      </c:areaChart>
      <c:catAx>
        <c:axId val="2813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412"/>
        <c:crossesAt val="0"/>
        <c:auto val="1"/>
        <c:lblAlgn val="ctr"/>
        <c:lblOffset val="100"/>
        <c:noMultiLvlLbl val="0"/>
      </c:catAx>
      <c:valAx>
        <c:axId val="6836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8570"/>
        <c:axId val="81087815"/>
      </c:lineChart>
      <c:catAx>
        <c:axId val="6550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815"/>
        <c:crossesAt val="0"/>
        <c:auto val="1"/>
        <c:lblAlgn val="ctr"/>
        <c:lblOffset val="100"/>
        <c:noMultiLvlLbl val="0"/>
      </c:catAx>
      <c:valAx>
        <c:axId val="8108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6038"/>
        <c:axId val="40649419"/>
      </c:lineChart>
      <c:catAx>
        <c:axId val="9115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419"/>
        <c:crossesAt val="0"/>
        <c:auto val="1"/>
        <c:lblAlgn val="ctr"/>
        <c:lblOffset val="100"/>
        <c:noMultiLvlLbl val="0"/>
      </c:catAx>
      <c:valAx>
        <c:axId val="4064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9766"/>
        <c:axId val="91595574"/>
      </c:lineChart>
      <c:catAx>
        <c:axId val="9406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574"/>
        <c:crossesAt val="0"/>
        <c:auto val="1"/>
        <c:lblAlgn val="ctr"/>
        <c:lblOffset val="100"/>
        <c:noMultiLvlLbl val="0"/>
      </c:catAx>
      <c:valAx>
        <c:axId val="9159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606277"/>
        <c:axId val="70534509"/>
      </c:scatterChart>
      <c:valAx>
        <c:axId val="356062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509"/>
        <c:crossesAt val="0"/>
        <c:crossBetween val="midCat"/>
      </c:valAx>
      <c:valAx>
        <c:axId val="705345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617088"/>
        <c:axId val="17617667"/>
      </c:radarChart>
      <c:catAx>
        <c:axId val="54617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667"/>
        <c:crossesAt val="0"/>
        <c:auto val="1"/>
        <c:lblAlgn val="ctr"/>
        <c:lblOffset val="100"/>
        <c:noMultiLvlLbl val="0"/>
      </c:catAx>
      <c:valAx>
        <c:axId val="17617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089256"/>
        <c:axId val="89671885"/>
      </c:radarChart>
      <c:catAx>
        <c:axId val="24089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885"/>
        <c:crossesAt val="0"/>
        <c:auto val="1"/>
        <c:lblAlgn val="ctr"/>
        <c:lblOffset val="100"/>
        <c:noMultiLvlLbl val="0"/>
      </c:catAx>
      <c:valAx>
        <c:axId val="89671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569217"/>
        <c:axId val="842703"/>
      </c:radarChart>
      <c:catAx>
        <c:axId val="255692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3"/>
        <c:crossesAt val="0"/>
        <c:auto val="1"/>
        <c:lblAlgn val="ctr"/>
        <c:lblOffset val="100"/>
        <c:noMultiLvlLbl val="0"/>
      </c:catAx>
      <c:valAx>
        <c:axId val="842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8648"/>
        <c:axId val="67489846"/>
      </c:lineChart>
      <c:catAx>
        <c:axId val="2606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846"/>
        <c:crossesAt val="0"/>
        <c:auto val="1"/>
        <c:lblAlgn val="ctr"/>
        <c:lblOffset val="100"/>
        <c:noMultiLvlLbl val="0"/>
      </c:catAx>
      <c:valAx>
        <c:axId val="67489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99582"/>
        <c:axId val="3992917"/>
      </c:bubbleChart>
      <c:valAx>
        <c:axId val="8039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17"/>
        <c:crossesAt val="0"/>
        <c:crossBetween val="midCat"/>
      </c:valAx>
      <c:valAx>
        <c:axId val="399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11598"/>
        <c:axId val="85741948"/>
      </c:lineChart>
      <c:catAx>
        <c:axId val="2391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948"/>
        <c:crossesAt val="0"/>
        <c:auto val="1"/>
        <c:lblAlgn val="ctr"/>
        <c:lblOffset val="100"/>
        <c:noMultiLvlLbl val="0"/>
      </c:catAx>
      <c:valAx>
        <c:axId val="85741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861"/>
        <c:axId val="5310168"/>
      </c:lineChart>
      <c:catAx>
        <c:axId val="86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68"/>
        <c:crossesAt val="0"/>
        <c:auto val="1"/>
        <c:lblAlgn val="ctr"/>
        <c:lblOffset val="100"/>
        <c:noMultiLvlLbl val="0"/>
      </c:catAx>
      <c:valAx>
        <c:axId val="5310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1057"/>
        <c:axId val="24367075"/>
      </c:lineChart>
      <c:catAx>
        <c:axId val="9814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075"/>
        <c:crossesAt val="0"/>
        <c:auto val="1"/>
        <c:lblAlgn val="ctr"/>
        <c:lblOffset val="100"/>
        <c:noMultiLvlLbl val="0"/>
      </c:catAx>
      <c:valAx>
        <c:axId val="243670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0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42941"/>
        <c:axId val="49798218"/>
      </c:lineChart>
      <c:catAx>
        <c:axId val="1444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218"/>
        <c:crossesAt val="0"/>
        <c:auto val="1"/>
        <c:lblAlgn val="ctr"/>
        <c:lblOffset val="100"/>
        <c:noMultiLvlLbl val="0"/>
      </c:catAx>
      <c:valAx>
        <c:axId val="49798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0972"/>
        <c:axId val="44396118"/>
      </c:lineChart>
      <c:catAx>
        <c:axId val="1048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118"/>
        <c:crossesAt val="0"/>
        <c:auto val="1"/>
        <c:lblAlgn val="ctr"/>
        <c:lblOffset val="100"/>
        <c:noMultiLvlLbl val="0"/>
      </c:catAx>
      <c:valAx>
        <c:axId val="44396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9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9529"/>
        <c:axId val="58577378"/>
      </c:lineChart>
      <c:catAx>
        <c:axId val="9178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378"/>
        <c:crossesAt val="0"/>
        <c:auto val="1"/>
        <c:lblAlgn val="ctr"/>
        <c:lblOffset val="100"/>
        <c:noMultiLvlLbl val="0"/>
      </c:catAx>
      <c:valAx>
        <c:axId val="58577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0907"/>
        <c:axId val="68100161"/>
      </c:lineChart>
      <c:catAx>
        <c:axId val="138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161"/>
        <c:crossesAt val="0"/>
        <c:auto val="1"/>
        <c:lblAlgn val="ctr"/>
        <c:lblOffset val="100"/>
        <c:noMultiLvlLbl val="0"/>
      </c:catAx>
      <c:valAx>
        <c:axId val="68100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1758"/>
        <c:axId val="47045136"/>
      </c:lineChart>
      <c:catAx>
        <c:axId val="1377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136"/>
        <c:crossesAt val="0"/>
        <c:auto val="1"/>
        <c:lblAlgn val="ctr"/>
        <c:lblOffset val="100"/>
        <c:noMultiLvlLbl val="0"/>
      </c:catAx>
      <c:valAx>
        <c:axId val="47045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7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230938"/>
        <c:axId val="5122824"/>
      </c:barChart>
      <c:catAx>
        <c:axId val="7123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24"/>
        <c:auto val="1"/>
        <c:lblAlgn val="ctr"/>
        <c:lblOffset val="100"/>
        <c:noMultiLvlLbl val="0"/>
      </c:catAx>
      <c:valAx>
        <c:axId val="5122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63961"/>
        <c:axId val="29932421"/>
      </c:bubbleChart>
      <c:valAx>
        <c:axId val="426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421"/>
        <c:crossesAt val="0"/>
        <c:crossBetween val="midCat"/>
      </c:valAx>
      <c:valAx>
        <c:axId val="299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671556"/>
        <c:axId val="71862966"/>
      </c:areaChart>
      <c:catAx>
        <c:axId val="1967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966"/>
        <c:auto val="1"/>
        <c:lblAlgn val="ctr"/>
        <c:lblOffset val="100"/>
        <c:noMultiLvlLbl val="0"/>
      </c:catAx>
      <c:valAx>
        <c:axId val="71862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889792"/>
        <c:axId val="68663601"/>
      </c:radarChart>
      <c:catAx>
        <c:axId val="318897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63601"/>
        <c:auto val="1"/>
        <c:lblAlgn val="ctr"/>
        <c:lblOffset val="100"/>
        <c:noMultiLvlLbl val="0"/>
      </c:catAx>
      <c:valAx>
        <c:axId val="68663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5312"/>
        <c:axId val="17266543"/>
      </c:lineChart>
      <c:catAx>
        <c:axId val="7951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543"/>
        <c:auto val="1"/>
        <c:lblAlgn val="ctr"/>
        <c:lblOffset val="100"/>
        <c:noMultiLvlLbl val="0"/>
      </c:catAx>
      <c:valAx>
        <c:axId val="17266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183757"/>
        <c:axId val="20047430"/>
      </c:bubbleChart>
      <c:valAx>
        <c:axId val="9718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430"/>
        <c:crossesAt val="0"/>
        <c:crossBetween val="midCat"/>
      </c:valAx>
      <c:valAx>
        <c:axId val="2004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866940"/>
        <c:axId val="8300491"/>
      </c:scatterChart>
      <c:valAx>
        <c:axId val="5186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91"/>
        <c:crossesAt val="0"/>
        <c:crossBetween val="midCat"/>
      </c:valAx>
      <c:valAx>
        <c:axId val="8300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795"/>
        <c:axId val="96644336"/>
      </c:lineChart>
      <c:catAx>
        <c:axId val="972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336"/>
        <c:crossesAt val="0"/>
        <c:auto val="1"/>
        <c:lblAlgn val="ctr"/>
        <c:lblOffset val="100"/>
        <c:noMultiLvlLbl val="0"/>
      </c:catAx>
      <c:valAx>
        <c:axId val="96644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006405"/>
        <c:axId val="82066184"/>
      </c:barChart>
      <c:catAx>
        <c:axId val="5000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184"/>
        <c:crossesAt val="0"/>
        <c:auto val="1"/>
        <c:lblAlgn val="ctr"/>
        <c:lblOffset val="100"/>
        <c:noMultiLvlLbl val="0"/>
      </c:catAx>
      <c:valAx>
        <c:axId val="82066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587029"/>
        <c:axId val="15278802"/>
      </c:areaChart>
      <c:catAx>
        <c:axId val="9458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802"/>
        <c:crossesAt val="0"/>
        <c:auto val="1"/>
        <c:lblAlgn val="ctr"/>
        <c:lblOffset val="100"/>
        <c:noMultiLvlLbl val="0"/>
      </c:catAx>
      <c:valAx>
        <c:axId val="15278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768832"/>
        <c:axId val="87311272"/>
      </c:barChart>
      <c:catAx>
        <c:axId val="9076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272"/>
        <c:crossesAt val="0"/>
        <c:auto val="1"/>
        <c:lblAlgn val="ctr"/>
        <c:lblOffset val="100"/>
        <c:noMultiLvlLbl val="0"/>
      </c:catAx>
      <c:valAx>
        <c:axId val="8731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145145"/>
        <c:axId val="73947767"/>
      </c:bubbleChart>
      <c:valAx>
        <c:axId val="3914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767"/>
        <c:crossesAt val="0"/>
        <c:crossBetween val="midCat"/>
      </c:valAx>
      <c:valAx>
        <c:axId val="7394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491954"/>
        <c:axId val="89900951"/>
      </c:bubbleChart>
      <c:valAx>
        <c:axId val="8849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951"/>
        <c:crossesAt val="0"/>
        <c:crossBetween val="midCat"/>
      </c:valAx>
      <c:valAx>
        <c:axId val="8990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316236"/>
        <c:axId val="99305516"/>
      </c:barChart>
      <c:catAx>
        <c:axId val="2031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516"/>
        <c:crossesAt val="0"/>
        <c:auto val="1"/>
        <c:lblAlgn val="ctr"/>
        <c:lblOffset val="100"/>
        <c:noMultiLvlLbl val="0"/>
      </c:catAx>
      <c:valAx>
        <c:axId val="9930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963493"/>
        <c:axId val="24264482"/>
      </c:barChart>
      <c:catAx>
        <c:axId val="65963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482"/>
        <c:crossesAt val="0"/>
        <c:auto val="1"/>
        <c:lblAlgn val="ctr"/>
        <c:lblOffset val="100"/>
        <c:noMultiLvlLbl val="0"/>
      </c:catAx>
      <c:valAx>
        <c:axId val="2426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93005"/>
        <c:axId val="82742197"/>
      </c:barChart>
      <c:catAx>
        <c:axId val="3609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197"/>
        <c:crossesAt val="0"/>
        <c:auto val="1"/>
        <c:lblAlgn val="ctr"/>
        <c:lblOffset val="100"/>
        <c:noMultiLvlLbl val="0"/>
      </c:catAx>
      <c:valAx>
        <c:axId val="8274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