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17034"/>
        <c:axId val="82516923"/>
      </c:scatterChart>
      <c:valAx>
        <c:axId val="3721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23"/>
        <c:crossesAt val="0"/>
        <c:crossBetween val="midCat"/>
      </c:valAx>
      <c:valAx>
        <c:axId val="825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987925"/>
        <c:axId val="82185016"/>
      </c:barChart>
      <c:catAx>
        <c:axId val="729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016"/>
        <c:crossesAt val="0"/>
        <c:auto val="1"/>
        <c:lblAlgn val="ctr"/>
        <c:lblOffset val="100"/>
        <c:noMultiLvlLbl val="0"/>
      </c:catAx>
      <c:valAx>
        <c:axId val="821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21083"/>
        <c:axId val="34279825"/>
      </c:barChart>
      <c:catAx>
        <c:axId val="6622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825"/>
        <c:crossesAt val="0"/>
        <c:auto val="1"/>
        <c:lblAlgn val="ctr"/>
        <c:lblOffset val="100"/>
        <c:noMultiLvlLbl val="0"/>
      </c:catAx>
      <c:valAx>
        <c:axId val="342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14954"/>
        <c:axId val="78784997"/>
      </c:barChart>
      <c:catAx>
        <c:axId val="5061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997"/>
        <c:crossesAt val="0"/>
        <c:auto val="1"/>
        <c:lblAlgn val="ctr"/>
        <c:lblOffset val="100"/>
        <c:noMultiLvlLbl val="0"/>
      </c:catAx>
      <c:valAx>
        <c:axId val="7878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047912"/>
        <c:axId val="4135065"/>
      </c:areaChart>
      <c:catAx>
        <c:axId val="2804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65"/>
        <c:crossesAt val="0"/>
        <c:auto val="1"/>
        <c:lblAlgn val="ctr"/>
        <c:lblOffset val="100"/>
        <c:noMultiLvlLbl val="0"/>
      </c:catAx>
      <c:valAx>
        <c:axId val="413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439923"/>
        <c:axId val="73576212"/>
      </c:areaChart>
      <c:catAx>
        <c:axId val="5643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212"/>
        <c:crossesAt val="0"/>
        <c:auto val="1"/>
        <c:lblAlgn val="ctr"/>
        <c:lblOffset val="100"/>
        <c:noMultiLvlLbl val="0"/>
      </c:catAx>
      <c:valAx>
        <c:axId val="735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328092"/>
        <c:axId val="76779221"/>
      </c:areaChart>
      <c:catAx>
        <c:axId val="2632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221"/>
        <c:crossesAt val="0"/>
        <c:auto val="1"/>
        <c:lblAlgn val="ctr"/>
        <c:lblOffset val="100"/>
        <c:noMultiLvlLbl val="0"/>
      </c:catAx>
      <c:valAx>
        <c:axId val="7677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4990"/>
        <c:axId val="62479154"/>
      </c:lineChart>
      <c:catAx>
        <c:axId val="3072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154"/>
        <c:crossesAt val="0"/>
        <c:auto val="1"/>
        <c:lblAlgn val="ctr"/>
        <c:lblOffset val="100"/>
        <c:noMultiLvlLbl val="0"/>
      </c:catAx>
      <c:valAx>
        <c:axId val="624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1434"/>
        <c:axId val="44391548"/>
      </c:lineChart>
      <c:catAx>
        <c:axId val="622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548"/>
        <c:crossesAt val="0"/>
        <c:auto val="1"/>
        <c:lblAlgn val="ctr"/>
        <c:lblOffset val="100"/>
        <c:noMultiLvlLbl val="0"/>
      </c:catAx>
      <c:valAx>
        <c:axId val="443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7466"/>
        <c:axId val="92237350"/>
      </c:lineChart>
      <c:catAx>
        <c:axId val="932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350"/>
        <c:crossesAt val="0"/>
        <c:auto val="1"/>
        <c:lblAlgn val="ctr"/>
        <c:lblOffset val="100"/>
        <c:noMultiLvlLbl val="0"/>
      </c:catAx>
      <c:valAx>
        <c:axId val="9223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18014"/>
        <c:axId val="46854826"/>
      </c:scatterChart>
      <c:valAx>
        <c:axId val="65180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826"/>
        <c:crossesAt val="0"/>
        <c:crossBetween val="midCat"/>
      </c:valAx>
      <c:valAx>
        <c:axId val="468548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97832"/>
        <c:axId val="65348927"/>
      </c:radarChart>
      <c:catAx>
        <c:axId val="17397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927"/>
        <c:crossesAt val="0"/>
        <c:auto val="1"/>
        <c:lblAlgn val="ctr"/>
        <c:lblOffset val="100"/>
        <c:noMultiLvlLbl val="0"/>
      </c:catAx>
      <c:valAx>
        <c:axId val="65348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16489"/>
        <c:axId val="96681942"/>
      </c:radarChart>
      <c:catAx>
        <c:axId val="94816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942"/>
        <c:crossesAt val="0"/>
        <c:auto val="1"/>
        <c:lblAlgn val="ctr"/>
        <c:lblOffset val="100"/>
        <c:noMultiLvlLbl val="0"/>
      </c:catAx>
      <c:valAx>
        <c:axId val="96681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344132"/>
        <c:axId val="19873469"/>
      </c:radarChart>
      <c:catAx>
        <c:axId val="93344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469"/>
        <c:crossesAt val="0"/>
        <c:auto val="1"/>
        <c:lblAlgn val="ctr"/>
        <c:lblOffset val="100"/>
        <c:noMultiLvlLbl val="0"/>
      </c:catAx>
      <c:valAx>
        <c:axId val="19873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2077"/>
        <c:axId val="39913475"/>
      </c:lineChart>
      <c:catAx>
        <c:axId val="5113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475"/>
        <c:crossesAt val="0"/>
        <c:auto val="1"/>
        <c:lblAlgn val="ctr"/>
        <c:lblOffset val="100"/>
        <c:noMultiLvlLbl val="0"/>
      </c:catAx>
      <c:valAx>
        <c:axId val="39913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18377"/>
        <c:axId val="7439936"/>
      </c:bubbleChart>
      <c:valAx>
        <c:axId val="3861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36"/>
        <c:crossesAt val="0"/>
        <c:crossBetween val="midCat"/>
      </c:valAx>
      <c:valAx>
        <c:axId val="74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2554"/>
        <c:axId val="73895125"/>
      </c:lineChart>
      <c:catAx>
        <c:axId val="1385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125"/>
        <c:crossesAt val="0"/>
        <c:auto val="1"/>
        <c:lblAlgn val="ctr"/>
        <c:lblOffset val="100"/>
        <c:noMultiLvlLbl val="0"/>
      </c:catAx>
      <c:valAx>
        <c:axId val="73895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3049"/>
        <c:axId val="8414893"/>
      </c:lineChart>
      <c:catAx>
        <c:axId val="5049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93"/>
        <c:crossesAt val="0"/>
        <c:auto val="1"/>
        <c:lblAlgn val="ctr"/>
        <c:lblOffset val="100"/>
        <c:noMultiLvlLbl val="0"/>
      </c:catAx>
      <c:valAx>
        <c:axId val="8414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5083"/>
        <c:axId val="30025568"/>
      </c:lineChart>
      <c:catAx>
        <c:axId val="602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568"/>
        <c:crossesAt val="0"/>
        <c:auto val="1"/>
        <c:lblAlgn val="ctr"/>
        <c:lblOffset val="100"/>
        <c:noMultiLvlLbl val="0"/>
      </c:catAx>
      <c:valAx>
        <c:axId val="300255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0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2006"/>
        <c:axId val="77379244"/>
      </c:lineChart>
      <c:catAx>
        <c:axId val="3796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244"/>
        <c:crossesAt val="0"/>
        <c:auto val="1"/>
        <c:lblAlgn val="ctr"/>
        <c:lblOffset val="100"/>
        <c:noMultiLvlLbl val="0"/>
      </c:catAx>
      <c:valAx>
        <c:axId val="77379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2504"/>
        <c:axId val="92087003"/>
      </c:lineChart>
      <c:catAx>
        <c:axId val="5163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003"/>
        <c:crossesAt val="0"/>
        <c:auto val="1"/>
        <c:lblAlgn val="ctr"/>
        <c:lblOffset val="100"/>
        <c:noMultiLvlLbl val="0"/>
      </c:catAx>
      <c:valAx>
        <c:axId val="92087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5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9918"/>
        <c:axId val="33392367"/>
      </c:lineChart>
      <c:catAx>
        <c:axId val="4523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67"/>
        <c:crossesAt val="0"/>
        <c:auto val="1"/>
        <c:lblAlgn val="ctr"/>
        <c:lblOffset val="100"/>
        <c:noMultiLvlLbl val="0"/>
      </c:catAx>
      <c:valAx>
        <c:axId val="33392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4925"/>
        <c:axId val="7181222"/>
      </c:lineChart>
      <c:catAx>
        <c:axId val="7601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22"/>
        <c:crossesAt val="0"/>
        <c:auto val="1"/>
        <c:lblAlgn val="ctr"/>
        <c:lblOffset val="100"/>
        <c:noMultiLvlLbl val="0"/>
      </c:catAx>
      <c:valAx>
        <c:axId val="7181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9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7936"/>
        <c:axId val="96247522"/>
      </c:lineChart>
      <c:catAx>
        <c:axId val="5974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522"/>
        <c:crossesAt val="0"/>
        <c:auto val="1"/>
        <c:lblAlgn val="ctr"/>
        <c:lblOffset val="100"/>
        <c:noMultiLvlLbl val="0"/>
      </c:catAx>
      <c:valAx>
        <c:axId val="96247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9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092153"/>
        <c:axId val="65649620"/>
      </c:barChart>
      <c:catAx>
        <c:axId val="6109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620"/>
        <c:auto val="1"/>
        <c:lblAlgn val="ctr"/>
        <c:lblOffset val="100"/>
        <c:noMultiLvlLbl val="0"/>
      </c:catAx>
      <c:valAx>
        <c:axId val="65649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96312"/>
        <c:axId val="28386211"/>
      </c:bubbleChart>
      <c:valAx>
        <c:axId val="488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11"/>
        <c:crossesAt val="0"/>
        <c:crossBetween val="midCat"/>
      </c:valAx>
      <c:valAx>
        <c:axId val="283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47755"/>
        <c:axId val="57613822"/>
      </c:areaChart>
      <c:catAx>
        <c:axId val="7754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822"/>
        <c:auto val="1"/>
        <c:lblAlgn val="ctr"/>
        <c:lblOffset val="100"/>
        <c:noMultiLvlLbl val="0"/>
      </c:catAx>
      <c:valAx>
        <c:axId val="5761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989368"/>
        <c:axId val="28421483"/>
      </c:radarChart>
      <c:catAx>
        <c:axId val="529893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21483"/>
        <c:auto val="1"/>
        <c:lblAlgn val="ctr"/>
        <c:lblOffset val="100"/>
        <c:noMultiLvlLbl val="0"/>
      </c:catAx>
      <c:valAx>
        <c:axId val="28421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3832"/>
        <c:axId val="50169587"/>
      </c:lineChart>
      <c:catAx>
        <c:axId val="944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587"/>
        <c:auto val="1"/>
        <c:lblAlgn val="ctr"/>
        <c:lblOffset val="100"/>
        <c:noMultiLvlLbl val="0"/>
      </c:catAx>
      <c:valAx>
        <c:axId val="50169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847101"/>
        <c:axId val="54563904"/>
      </c:bubbleChart>
      <c:valAx>
        <c:axId val="9984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904"/>
        <c:crossesAt val="0"/>
        <c:crossBetween val="midCat"/>
      </c:valAx>
      <c:valAx>
        <c:axId val="5456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894795"/>
        <c:axId val="65615812"/>
      </c:scatterChart>
      <c:valAx>
        <c:axId val="8089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812"/>
        <c:crossesAt val="0"/>
        <c:crossBetween val="midCat"/>
      </c:valAx>
      <c:valAx>
        <c:axId val="65615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6762"/>
        <c:axId val="91752343"/>
      </c:lineChart>
      <c:catAx>
        <c:axId val="2147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343"/>
        <c:crossesAt val="0"/>
        <c:auto val="1"/>
        <c:lblAlgn val="ctr"/>
        <c:lblOffset val="100"/>
        <c:noMultiLvlLbl val="0"/>
      </c:catAx>
      <c:valAx>
        <c:axId val="91752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632466"/>
        <c:axId val="45303752"/>
      </c:barChart>
      <c:catAx>
        <c:axId val="6363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752"/>
        <c:crossesAt val="0"/>
        <c:auto val="1"/>
        <c:lblAlgn val="ctr"/>
        <c:lblOffset val="100"/>
        <c:noMultiLvlLbl val="0"/>
      </c:catAx>
      <c:valAx>
        <c:axId val="45303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885275"/>
        <c:axId val="90766426"/>
      </c:areaChart>
      <c:catAx>
        <c:axId val="4788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426"/>
        <c:crossesAt val="0"/>
        <c:auto val="1"/>
        <c:lblAlgn val="ctr"/>
        <c:lblOffset val="100"/>
        <c:noMultiLvlLbl val="0"/>
      </c:catAx>
      <c:valAx>
        <c:axId val="90766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807099"/>
        <c:axId val="80411726"/>
      </c:barChart>
      <c:catAx>
        <c:axId val="8480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726"/>
        <c:crossesAt val="0"/>
        <c:auto val="1"/>
        <c:lblAlgn val="ctr"/>
        <c:lblOffset val="100"/>
        <c:noMultiLvlLbl val="0"/>
      </c:catAx>
      <c:valAx>
        <c:axId val="804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63167"/>
        <c:axId val="80343028"/>
      </c:bubbleChart>
      <c:valAx>
        <c:axId val="2876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028"/>
        <c:crossesAt val="0"/>
        <c:crossBetween val="midCat"/>
      </c:valAx>
      <c:valAx>
        <c:axId val="803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43055"/>
        <c:axId val="11546846"/>
      </c:bubbleChart>
      <c:valAx>
        <c:axId val="3994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846"/>
        <c:crossesAt val="0"/>
        <c:crossBetween val="midCat"/>
      </c:valAx>
      <c:valAx>
        <c:axId val="115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153693"/>
        <c:axId val="64678843"/>
      </c:barChart>
      <c:catAx>
        <c:axId val="4915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843"/>
        <c:crossesAt val="0"/>
        <c:auto val="1"/>
        <c:lblAlgn val="ctr"/>
        <c:lblOffset val="100"/>
        <c:noMultiLvlLbl val="0"/>
      </c:catAx>
      <c:valAx>
        <c:axId val="646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01254"/>
        <c:axId val="46208284"/>
      </c:barChart>
      <c:catAx>
        <c:axId val="27101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284"/>
        <c:crossesAt val="0"/>
        <c:auto val="1"/>
        <c:lblAlgn val="ctr"/>
        <c:lblOffset val="100"/>
        <c:noMultiLvlLbl val="0"/>
      </c:catAx>
      <c:valAx>
        <c:axId val="462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167"/>
        <c:axId val="70963242"/>
      </c:barChart>
      <c:catAx>
        <c:axId val="94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242"/>
        <c:crossesAt val="0"/>
        <c:auto val="1"/>
        <c:lblAlgn val="ctr"/>
        <c:lblOffset val="100"/>
        <c:noMultiLvlLbl val="0"/>
      </c:catAx>
      <c:valAx>
        <c:axId val="709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