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23030"/>
        <c:axId val="77892445"/>
      </c:scatterChart>
      <c:valAx>
        <c:axId val="492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45"/>
        <c:crossesAt val="0"/>
        <c:crossBetween val="midCat"/>
      </c:valAx>
      <c:valAx>
        <c:axId val="7789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92691"/>
        <c:axId val="58689813"/>
      </c:scatterChart>
      <c:valAx>
        <c:axId val="1409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813"/>
        <c:crossesAt val="0"/>
        <c:crossBetween val="midCat"/>
      </c:valAx>
      <c:valAx>
        <c:axId val="5868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56961"/>
        <c:axId val="35513782"/>
      </c:scatterChart>
      <c:valAx>
        <c:axId val="4925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82"/>
        <c:crossesAt val="0"/>
        <c:crossBetween val="midCat"/>
      </c:valAx>
      <c:valAx>
        <c:axId val="3551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0833"/>
        <c:axId val="14504716"/>
      </c:scatterChart>
      <c:valAx>
        <c:axId val="8965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716"/>
        <c:crossesAt val="0"/>
        <c:crossBetween val="midCat"/>
      </c:valAx>
      <c:valAx>
        <c:axId val="1450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