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96855"/>
        <c:axId val="30582221"/>
      </c:barChart>
      <c:catAx>
        <c:axId val="5439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2221"/>
        <c:auto val="1"/>
        <c:lblAlgn val="ctr"/>
        <c:lblOffset val="100"/>
        <c:noMultiLvlLbl val="0"/>
      </c:catAx>
      <c:valAx>
        <c:axId val="3058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91006"/>
        <c:axId val="41200821"/>
      </c:barChart>
      <c:catAx>
        <c:axId val="8049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821"/>
        <c:auto val="1"/>
        <c:lblAlgn val="ctr"/>
        <c:lblOffset val="100"/>
        <c:noMultiLvlLbl val="0"/>
      </c:catAx>
      <c:valAx>
        <c:axId val="4120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67925"/>
        <c:axId val="71421992"/>
      </c:barChart>
      <c:catAx>
        <c:axId val="5746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1992"/>
        <c:auto val="1"/>
        <c:lblAlgn val="ctr"/>
        <c:lblOffset val="100"/>
        <c:noMultiLvlLbl val="0"/>
      </c:catAx>
      <c:valAx>
        <c:axId val="7142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52343"/>
        <c:axId val="32707653"/>
      </c:barChart>
      <c:catAx>
        <c:axId val="7585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653"/>
        <c:auto val="1"/>
        <c:lblAlgn val="ctr"/>
        <c:lblOffset val="100"/>
        <c:noMultiLvlLbl val="0"/>
      </c:catAx>
      <c:valAx>
        <c:axId val="3270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89736"/>
        <c:axId val="30909101"/>
      </c:barChart>
      <c:catAx>
        <c:axId val="8848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101"/>
        <c:auto val="1"/>
        <c:lblAlgn val="ctr"/>
        <c:lblOffset val="100"/>
        <c:noMultiLvlLbl val="0"/>
      </c:catAx>
      <c:valAx>
        <c:axId val="3090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07693"/>
        <c:axId val="65521929"/>
      </c:barChart>
      <c:catAx>
        <c:axId val="7630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929"/>
        <c:auto val="1"/>
        <c:lblAlgn val="ctr"/>
        <c:lblOffset val="100"/>
        <c:noMultiLvlLbl val="0"/>
      </c:catAx>
      <c:valAx>
        <c:axId val="6552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36875"/>
        <c:axId val="91558934"/>
      </c:barChart>
      <c:catAx>
        <c:axId val="1313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934"/>
        <c:auto val="1"/>
        <c:lblAlgn val="ctr"/>
        <c:lblOffset val="100"/>
        <c:noMultiLvlLbl val="0"/>
      </c:catAx>
      <c:valAx>
        <c:axId val="9155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682120"/>
        <c:axId val="94139365"/>
      </c:barChart>
      <c:catAx>
        <c:axId val="3868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365"/>
        <c:auto val="1"/>
        <c:lblAlgn val="ctr"/>
        <c:lblOffset val="100"/>
        <c:noMultiLvlLbl val="0"/>
      </c:catAx>
      <c:valAx>
        <c:axId val="9413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74944"/>
        <c:axId val="85809323"/>
      </c:barChart>
      <c:catAx>
        <c:axId val="7387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323"/>
        <c:auto val="1"/>
        <c:lblAlgn val="ctr"/>
        <c:lblOffset val="100"/>
        <c:noMultiLvlLbl val="0"/>
      </c:catAx>
      <c:valAx>
        <c:axId val="8580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36376"/>
        <c:axId val="17487838"/>
      </c:barChart>
      <c:catAx>
        <c:axId val="7493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838"/>
        <c:auto val="1"/>
        <c:lblAlgn val="ctr"/>
        <c:lblOffset val="100"/>
        <c:noMultiLvlLbl val="0"/>
      </c:catAx>
      <c:valAx>
        <c:axId val="1748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56677"/>
        <c:axId val="81091631"/>
      </c:barChart>
      <c:catAx>
        <c:axId val="8965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1631"/>
        <c:auto val="1"/>
        <c:lblAlgn val="ctr"/>
        <c:lblOffset val="100"/>
        <c:noMultiLvlLbl val="0"/>
      </c:catAx>
      <c:valAx>
        <c:axId val="8109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52510"/>
        <c:axId val="83164802"/>
      </c:barChart>
      <c:catAx>
        <c:axId val="9175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802"/>
        <c:auto val="1"/>
        <c:lblAlgn val="ctr"/>
        <c:lblOffset val="100"/>
        <c:noMultiLvlLbl val="0"/>
      </c:catAx>
      <c:valAx>
        <c:axId val="8316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13057"/>
        <c:axId val="12763301"/>
      </c:barChart>
      <c:catAx>
        <c:axId val="7921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301"/>
        <c:auto val="1"/>
        <c:lblAlgn val="ctr"/>
        <c:lblOffset val="100"/>
        <c:noMultiLvlLbl val="0"/>
      </c:catAx>
      <c:valAx>
        <c:axId val="1276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821156"/>
        <c:axId val="31742736"/>
      </c:barChart>
      <c:catAx>
        <c:axId val="7682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2736"/>
        <c:auto val="1"/>
        <c:lblAlgn val="ctr"/>
        <c:lblOffset val="100"/>
        <c:noMultiLvlLbl val="0"/>
      </c:catAx>
      <c:valAx>
        <c:axId val="3174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33936"/>
        <c:axId val="92857130"/>
      </c:barChart>
      <c:catAx>
        <c:axId val="7933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7130"/>
        <c:auto val="1"/>
        <c:lblAlgn val="ctr"/>
        <c:lblOffset val="100"/>
        <c:noMultiLvlLbl val="0"/>
      </c:catAx>
      <c:valAx>
        <c:axId val="9285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22897"/>
        <c:axId val="14507844"/>
      </c:barChart>
      <c:catAx>
        <c:axId val="8672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7844"/>
        <c:auto val="1"/>
        <c:lblAlgn val="ctr"/>
        <c:lblOffset val="100"/>
        <c:noMultiLvlLbl val="0"/>
      </c:catAx>
      <c:valAx>
        <c:axId val="1450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6726"/>
        <c:axId val="72280182"/>
      </c:barChart>
      <c:catAx>
        <c:axId val="350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0182"/>
        <c:auto val="1"/>
        <c:lblAlgn val="ctr"/>
        <c:lblOffset val="100"/>
        <c:noMultiLvlLbl val="0"/>
      </c:catAx>
      <c:valAx>
        <c:axId val="7228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141391"/>
        <c:axId val="80438322"/>
      </c:barChart>
      <c:catAx>
        <c:axId val="8214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322"/>
        <c:auto val="1"/>
        <c:lblAlgn val="ctr"/>
        <c:lblOffset val="100"/>
        <c:noMultiLvlLbl val="0"/>
      </c:catAx>
      <c:valAx>
        <c:axId val="8043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