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78154"/>
        <c:axId val="1291493"/>
      </c:scatterChart>
      <c:valAx>
        <c:axId val="64578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93"/>
        <c:crossesAt val="0"/>
        <c:crossBetween val="midCat"/>
      </c:valAx>
      <c:valAx>
        <c:axId val="129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84214"/>
        <c:axId val="25138881"/>
      </c:scatterChart>
      <c:valAx>
        <c:axId val="3218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881"/>
        <c:crossesAt val="0"/>
        <c:crossBetween val="midCat"/>
      </c:valAx>
      <c:valAx>
        <c:axId val="2513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86000"/>
        <c:axId val="68122158"/>
      </c:scatterChart>
      <c:valAx>
        <c:axId val="5158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158"/>
        <c:crossesAt val="0"/>
        <c:crossBetween val="midCat"/>
      </c:valAx>
      <c:valAx>
        <c:axId val="68122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25507"/>
        <c:axId val="43893009"/>
      </c:scatterChart>
      <c:valAx>
        <c:axId val="6842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009"/>
        <c:crossesAt val="0"/>
        <c:crossBetween val="midCat"/>
      </c:valAx>
      <c:valAx>
        <c:axId val="4389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