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779572"/>
        <c:axId val="56790804"/>
      </c:barChart>
      <c:catAx>
        <c:axId val="5777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0804"/>
        <c:auto val="1"/>
        <c:lblAlgn val="ctr"/>
        <c:lblOffset val="100"/>
        <c:noMultiLvlLbl val="0"/>
      </c:catAx>
      <c:valAx>
        <c:axId val="5679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665521"/>
        <c:axId val="48457124"/>
      </c:barChart>
      <c:catAx>
        <c:axId val="1866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7124"/>
        <c:auto val="1"/>
        <c:lblAlgn val="ctr"/>
        <c:lblOffset val="100"/>
        <c:noMultiLvlLbl val="0"/>
      </c:catAx>
      <c:valAx>
        <c:axId val="4845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242895"/>
        <c:axId val="54443382"/>
      </c:barChart>
      <c:catAx>
        <c:axId val="3124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3382"/>
        <c:auto val="1"/>
        <c:lblAlgn val="ctr"/>
        <c:lblOffset val="100"/>
        <c:noMultiLvlLbl val="0"/>
      </c:catAx>
      <c:valAx>
        <c:axId val="5444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843993"/>
        <c:axId val="17155577"/>
      </c:barChart>
      <c:catAx>
        <c:axId val="3784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5577"/>
        <c:auto val="1"/>
        <c:lblAlgn val="ctr"/>
        <c:lblOffset val="100"/>
        <c:noMultiLvlLbl val="0"/>
      </c:catAx>
      <c:valAx>
        <c:axId val="1715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731266"/>
        <c:axId val="94674775"/>
      </c:barChart>
      <c:catAx>
        <c:axId val="9373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4775"/>
        <c:auto val="1"/>
        <c:lblAlgn val="ctr"/>
        <c:lblOffset val="100"/>
        <c:noMultiLvlLbl val="0"/>
      </c:catAx>
      <c:valAx>
        <c:axId val="9467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51970"/>
        <c:axId val="86227821"/>
      </c:barChart>
      <c:catAx>
        <c:axId val="5805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7821"/>
        <c:auto val="1"/>
        <c:lblAlgn val="ctr"/>
        <c:lblOffset val="100"/>
        <c:noMultiLvlLbl val="0"/>
      </c:catAx>
      <c:valAx>
        <c:axId val="8622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34266"/>
        <c:axId val="49103470"/>
      </c:barChart>
      <c:catAx>
        <c:axId val="9213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3470"/>
        <c:auto val="1"/>
        <c:lblAlgn val="ctr"/>
        <c:lblOffset val="100"/>
        <c:noMultiLvlLbl val="0"/>
      </c:catAx>
      <c:valAx>
        <c:axId val="4910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699084"/>
        <c:axId val="56006283"/>
      </c:barChart>
      <c:catAx>
        <c:axId val="3369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6283"/>
        <c:auto val="1"/>
        <c:lblAlgn val="ctr"/>
        <c:lblOffset val="100"/>
        <c:noMultiLvlLbl val="0"/>
      </c:catAx>
      <c:valAx>
        <c:axId val="5600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44000"/>
        <c:axId val="17761154"/>
      </c:barChart>
      <c:catAx>
        <c:axId val="334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1154"/>
        <c:auto val="1"/>
        <c:lblAlgn val="ctr"/>
        <c:lblOffset val="100"/>
        <c:noMultiLvlLbl val="0"/>
      </c:catAx>
      <c:valAx>
        <c:axId val="1776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13254"/>
        <c:axId val="42820993"/>
      </c:barChart>
      <c:catAx>
        <c:axId val="4781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0993"/>
        <c:auto val="1"/>
        <c:lblAlgn val="ctr"/>
        <c:lblOffset val="100"/>
        <c:noMultiLvlLbl val="0"/>
      </c:catAx>
      <c:valAx>
        <c:axId val="4282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453003"/>
        <c:axId val="46772457"/>
      </c:barChart>
      <c:catAx>
        <c:axId val="5045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2457"/>
        <c:auto val="1"/>
        <c:lblAlgn val="ctr"/>
        <c:lblOffset val="100"/>
        <c:noMultiLvlLbl val="0"/>
      </c:catAx>
      <c:valAx>
        <c:axId val="4677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50692"/>
        <c:axId val="91065456"/>
      </c:barChart>
      <c:catAx>
        <c:axId val="5015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5456"/>
        <c:auto val="1"/>
        <c:lblAlgn val="ctr"/>
        <c:lblOffset val="100"/>
        <c:noMultiLvlLbl val="0"/>
      </c:catAx>
      <c:valAx>
        <c:axId val="9106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808777"/>
        <c:axId val="67660066"/>
      </c:barChart>
      <c:catAx>
        <c:axId val="5380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0066"/>
        <c:auto val="1"/>
        <c:lblAlgn val="ctr"/>
        <c:lblOffset val="100"/>
        <c:noMultiLvlLbl val="0"/>
      </c:catAx>
      <c:valAx>
        <c:axId val="6766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673192"/>
        <c:axId val="83535295"/>
      </c:barChart>
      <c:catAx>
        <c:axId val="7367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5295"/>
        <c:auto val="1"/>
        <c:lblAlgn val="ctr"/>
        <c:lblOffset val="100"/>
        <c:noMultiLvlLbl val="0"/>
      </c:catAx>
      <c:valAx>
        <c:axId val="8353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999512"/>
        <c:axId val="60075764"/>
      </c:barChart>
      <c:catAx>
        <c:axId val="6899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5764"/>
        <c:auto val="1"/>
        <c:lblAlgn val="ctr"/>
        <c:lblOffset val="100"/>
        <c:noMultiLvlLbl val="0"/>
      </c:catAx>
      <c:valAx>
        <c:axId val="6007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736928"/>
        <c:axId val="61410109"/>
      </c:barChart>
      <c:catAx>
        <c:axId val="4773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0109"/>
        <c:auto val="1"/>
        <c:lblAlgn val="ctr"/>
        <c:lblOffset val="100"/>
        <c:noMultiLvlLbl val="0"/>
      </c:catAx>
      <c:valAx>
        <c:axId val="6141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83546"/>
        <c:axId val="24778069"/>
      </c:barChart>
      <c:catAx>
        <c:axId val="6058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8069"/>
        <c:auto val="1"/>
        <c:lblAlgn val="ctr"/>
        <c:lblOffset val="100"/>
        <c:noMultiLvlLbl val="0"/>
      </c:catAx>
      <c:valAx>
        <c:axId val="2477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772958"/>
        <c:axId val="68574112"/>
      </c:barChart>
      <c:catAx>
        <c:axId val="7277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4112"/>
        <c:auto val="1"/>
        <c:lblAlgn val="ctr"/>
        <c:lblOffset val="100"/>
        <c:noMultiLvlLbl val="0"/>
      </c:catAx>
      <c:valAx>
        <c:axId val="6857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