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67930"/>
        <c:axId val="36861899"/>
      </c:scatterChart>
      <c:valAx>
        <c:axId val="6866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899"/>
        <c:crossesAt val="0"/>
        <c:crossBetween val="midCat"/>
      </c:valAx>
      <c:valAx>
        <c:axId val="3686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17574"/>
        <c:axId val="78307142"/>
      </c:scatterChart>
      <c:valAx>
        <c:axId val="5901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142"/>
        <c:crossesAt val="0"/>
        <c:crossBetween val="midCat"/>
      </c:valAx>
      <c:valAx>
        <c:axId val="7830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92386"/>
        <c:axId val="90859126"/>
      </c:scatterChart>
      <c:valAx>
        <c:axId val="7989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126"/>
        <c:crossesAt val="0"/>
        <c:crossBetween val="midCat"/>
      </c:valAx>
      <c:valAx>
        <c:axId val="9085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9220"/>
        <c:axId val="72449001"/>
      </c:scatterChart>
      <c:valAx>
        <c:axId val="600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001"/>
        <c:crossesAt val="0"/>
        <c:crossBetween val="midCat"/>
      </c:valAx>
      <c:valAx>
        <c:axId val="7244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