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293"/>
        <c:axId val="11559945"/>
      </c:barChart>
      <c:catAx>
        <c:axId val="65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945"/>
        <c:auto val="1"/>
        <c:lblAlgn val="ctr"/>
        <c:lblOffset val="100"/>
        <c:noMultiLvlLbl val="0"/>
      </c:catAx>
      <c:valAx>
        <c:axId val="115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59591"/>
        <c:axId val="41642315"/>
      </c:barChart>
      <c:catAx>
        <c:axId val="9645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315"/>
        <c:auto val="1"/>
        <c:lblAlgn val="ctr"/>
        <c:lblOffset val="100"/>
        <c:noMultiLvlLbl val="0"/>
      </c:catAx>
      <c:valAx>
        <c:axId val="416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0018"/>
        <c:axId val="82776318"/>
      </c:barChart>
      <c:catAx>
        <c:axId val="770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318"/>
        <c:auto val="1"/>
        <c:lblAlgn val="ctr"/>
        <c:lblOffset val="100"/>
        <c:noMultiLvlLbl val="0"/>
      </c:catAx>
      <c:valAx>
        <c:axId val="827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6392"/>
        <c:axId val="14845145"/>
      </c:barChart>
      <c:catAx>
        <c:axId val="932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145"/>
        <c:auto val="1"/>
        <c:lblAlgn val="ctr"/>
        <c:lblOffset val="100"/>
        <c:noMultiLvlLbl val="0"/>
      </c:catAx>
      <c:valAx>
        <c:axId val="148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15951"/>
        <c:axId val="68776991"/>
      </c:barChart>
      <c:catAx>
        <c:axId val="861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991"/>
        <c:auto val="1"/>
        <c:lblAlgn val="ctr"/>
        <c:lblOffset val="100"/>
        <c:noMultiLvlLbl val="0"/>
      </c:catAx>
      <c:valAx>
        <c:axId val="687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51418"/>
        <c:axId val="75718915"/>
      </c:barChart>
      <c:catAx>
        <c:axId val="8835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915"/>
        <c:auto val="1"/>
        <c:lblAlgn val="ctr"/>
        <c:lblOffset val="100"/>
        <c:noMultiLvlLbl val="0"/>
      </c:catAx>
      <c:valAx>
        <c:axId val="757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5185"/>
        <c:axId val="56171705"/>
      </c:barChart>
      <c:catAx>
        <c:axId val="748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705"/>
        <c:auto val="1"/>
        <c:lblAlgn val="ctr"/>
        <c:lblOffset val="100"/>
        <c:noMultiLvlLbl val="0"/>
      </c:catAx>
      <c:valAx>
        <c:axId val="561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29417"/>
        <c:axId val="60003443"/>
      </c:barChart>
      <c:catAx>
        <c:axId val="922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43"/>
        <c:auto val="1"/>
        <c:lblAlgn val="ctr"/>
        <c:lblOffset val="100"/>
        <c:noMultiLvlLbl val="0"/>
      </c:catAx>
      <c:valAx>
        <c:axId val="600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70184"/>
        <c:axId val="45929857"/>
      </c:barChart>
      <c:catAx>
        <c:axId val="231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857"/>
        <c:auto val="1"/>
        <c:lblAlgn val="ctr"/>
        <c:lblOffset val="100"/>
        <c:noMultiLvlLbl val="0"/>
      </c:catAx>
      <c:valAx>
        <c:axId val="459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58919"/>
        <c:axId val="27173752"/>
      </c:barChart>
      <c:catAx>
        <c:axId val="386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52"/>
        <c:auto val="1"/>
        <c:lblAlgn val="ctr"/>
        <c:lblOffset val="100"/>
        <c:noMultiLvlLbl val="0"/>
      </c:catAx>
      <c:valAx>
        <c:axId val="271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8477"/>
        <c:axId val="87058976"/>
      </c:barChart>
      <c:catAx>
        <c:axId val="582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76"/>
        <c:auto val="1"/>
        <c:lblAlgn val="ctr"/>
        <c:lblOffset val="100"/>
        <c:noMultiLvlLbl val="0"/>
      </c:catAx>
      <c:valAx>
        <c:axId val="870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1725"/>
        <c:axId val="67795850"/>
      </c:barChart>
      <c:catAx>
        <c:axId val="652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850"/>
        <c:auto val="1"/>
        <c:lblAlgn val="ctr"/>
        <c:lblOffset val="100"/>
        <c:noMultiLvlLbl val="0"/>
      </c:catAx>
      <c:valAx>
        <c:axId val="677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1552"/>
        <c:axId val="77133127"/>
      </c:barChart>
      <c:catAx>
        <c:axId val="540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27"/>
        <c:auto val="1"/>
        <c:lblAlgn val="ctr"/>
        <c:lblOffset val="100"/>
        <c:noMultiLvlLbl val="0"/>
      </c:catAx>
      <c:valAx>
        <c:axId val="771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85887"/>
        <c:axId val="56007833"/>
      </c:barChart>
      <c:catAx>
        <c:axId val="717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833"/>
        <c:auto val="1"/>
        <c:lblAlgn val="ctr"/>
        <c:lblOffset val="100"/>
        <c:noMultiLvlLbl val="0"/>
      </c:catAx>
      <c:valAx>
        <c:axId val="560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5890"/>
        <c:axId val="76898960"/>
      </c:barChart>
      <c:catAx>
        <c:axId val="449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60"/>
        <c:auto val="1"/>
        <c:lblAlgn val="ctr"/>
        <c:lblOffset val="100"/>
        <c:noMultiLvlLbl val="0"/>
      </c:catAx>
      <c:valAx>
        <c:axId val="768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0675"/>
        <c:axId val="84327691"/>
      </c:barChart>
      <c:catAx>
        <c:axId val="439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91"/>
        <c:auto val="1"/>
        <c:lblAlgn val="ctr"/>
        <c:lblOffset val="100"/>
        <c:noMultiLvlLbl val="0"/>
      </c:catAx>
      <c:valAx>
        <c:axId val="843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05119"/>
        <c:axId val="35601705"/>
      </c:barChart>
      <c:catAx>
        <c:axId val="253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05"/>
        <c:auto val="1"/>
        <c:lblAlgn val="ctr"/>
        <c:lblOffset val="100"/>
        <c:noMultiLvlLbl val="0"/>
      </c:catAx>
      <c:valAx>
        <c:axId val="356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08861"/>
        <c:axId val="68491580"/>
      </c:barChart>
      <c:catAx>
        <c:axId val="4900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80"/>
        <c:auto val="1"/>
        <c:lblAlgn val="ctr"/>
        <c:lblOffset val="100"/>
        <c:noMultiLvlLbl val="0"/>
      </c:catAx>
      <c:valAx>
        <c:axId val="684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