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05256"/>
        <c:axId val="22001347"/>
      </c:scatterChart>
      <c:valAx>
        <c:axId val="1500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347"/>
        <c:crossesAt val="0"/>
        <c:crossBetween val="midCat"/>
      </c:valAx>
      <c:valAx>
        <c:axId val="2200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9638"/>
        <c:axId val="6335798"/>
      </c:scatterChart>
      <c:valAx>
        <c:axId val="6315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98"/>
        <c:crossesAt val="0"/>
        <c:crossBetween val="midCat"/>
      </c:valAx>
      <c:valAx>
        <c:axId val="633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44881"/>
        <c:axId val="1172821"/>
      </c:scatterChart>
      <c:valAx>
        <c:axId val="3094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21"/>
        <c:crossesAt val="0"/>
        <c:crossBetween val="midCat"/>
      </c:valAx>
      <c:valAx>
        <c:axId val="117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84910"/>
        <c:axId val="36569318"/>
      </c:scatterChart>
      <c:valAx>
        <c:axId val="4078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318"/>
        <c:crossesAt val="0"/>
        <c:crossBetween val="midCat"/>
      </c:valAx>
      <c:valAx>
        <c:axId val="3656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