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02478"/>
        <c:axId val="39287804"/>
      </c:barChart>
      <c:catAx>
        <c:axId val="1750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804"/>
        <c:auto val="1"/>
        <c:lblAlgn val="ctr"/>
        <c:lblOffset val="100"/>
        <c:noMultiLvlLbl val="0"/>
      </c:catAx>
      <c:valAx>
        <c:axId val="392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5822"/>
        <c:axId val="49960744"/>
      </c:barChart>
      <c:catAx>
        <c:axId val="443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744"/>
        <c:auto val="1"/>
        <c:lblAlgn val="ctr"/>
        <c:lblOffset val="100"/>
        <c:noMultiLvlLbl val="0"/>
      </c:catAx>
      <c:valAx>
        <c:axId val="4996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80439"/>
        <c:axId val="82803251"/>
      </c:barChart>
      <c:catAx>
        <c:axId val="5208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251"/>
        <c:auto val="1"/>
        <c:lblAlgn val="ctr"/>
        <c:lblOffset val="100"/>
        <c:noMultiLvlLbl val="0"/>
      </c:catAx>
      <c:valAx>
        <c:axId val="8280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99387"/>
        <c:axId val="97090940"/>
      </c:barChart>
      <c:catAx>
        <c:axId val="1639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940"/>
        <c:auto val="1"/>
        <c:lblAlgn val="ctr"/>
        <c:lblOffset val="100"/>
        <c:noMultiLvlLbl val="0"/>
      </c:catAx>
      <c:valAx>
        <c:axId val="9709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80897"/>
        <c:axId val="31862935"/>
      </c:barChart>
      <c:catAx>
        <c:axId val="4238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935"/>
        <c:auto val="1"/>
        <c:lblAlgn val="ctr"/>
        <c:lblOffset val="100"/>
        <c:noMultiLvlLbl val="0"/>
      </c:catAx>
      <c:valAx>
        <c:axId val="3186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02676"/>
        <c:axId val="72494979"/>
      </c:barChart>
      <c:catAx>
        <c:axId val="5830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979"/>
        <c:auto val="1"/>
        <c:lblAlgn val="ctr"/>
        <c:lblOffset val="100"/>
        <c:noMultiLvlLbl val="0"/>
      </c:catAx>
      <c:valAx>
        <c:axId val="7249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38866"/>
        <c:axId val="60067545"/>
      </c:barChart>
      <c:catAx>
        <c:axId val="6443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545"/>
        <c:auto val="1"/>
        <c:lblAlgn val="ctr"/>
        <c:lblOffset val="100"/>
        <c:noMultiLvlLbl val="0"/>
      </c:catAx>
      <c:valAx>
        <c:axId val="6006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51747"/>
        <c:axId val="58588241"/>
      </c:barChart>
      <c:catAx>
        <c:axId val="6385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241"/>
        <c:auto val="1"/>
        <c:lblAlgn val="ctr"/>
        <c:lblOffset val="100"/>
        <c:noMultiLvlLbl val="0"/>
      </c:catAx>
      <c:valAx>
        <c:axId val="5858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08896"/>
        <c:axId val="77385583"/>
      </c:barChart>
      <c:catAx>
        <c:axId val="9430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583"/>
        <c:auto val="1"/>
        <c:lblAlgn val="ctr"/>
        <c:lblOffset val="100"/>
        <c:noMultiLvlLbl val="0"/>
      </c:catAx>
      <c:valAx>
        <c:axId val="7738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3665"/>
        <c:axId val="92617913"/>
      </c:barChart>
      <c:catAx>
        <c:axId val="19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913"/>
        <c:auto val="1"/>
        <c:lblAlgn val="ctr"/>
        <c:lblOffset val="100"/>
        <c:noMultiLvlLbl val="0"/>
      </c:catAx>
      <c:valAx>
        <c:axId val="9261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28992"/>
        <c:axId val="28130862"/>
      </c:barChart>
      <c:catAx>
        <c:axId val="1482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862"/>
        <c:auto val="1"/>
        <c:lblAlgn val="ctr"/>
        <c:lblOffset val="100"/>
        <c:noMultiLvlLbl val="0"/>
      </c:catAx>
      <c:valAx>
        <c:axId val="2813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23543"/>
        <c:axId val="12565897"/>
      </c:barChart>
      <c:catAx>
        <c:axId val="1862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897"/>
        <c:auto val="1"/>
        <c:lblAlgn val="ctr"/>
        <c:lblOffset val="100"/>
        <c:noMultiLvlLbl val="0"/>
      </c:catAx>
      <c:valAx>
        <c:axId val="1256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50709"/>
        <c:axId val="2203458"/>
      </c:barChart>
      <c:catAx>
        <c:axId val="8055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58"/>
        <c:auto val="1"/>
        <c:lblAlgn val="ctr"/>
        <c:lblOffset val="100"/>
        <c:noMultiLvlLbl val="0"/>
      </c:catAx>
      <c:valAx>
        <c:axId val="22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03398"/>
        <c:axId val="51525361"/>
      </c:barChart>
      <c:catAx>
        <c:axId val="2130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361"/>
        <c:auto val="1"/>
        <c:lblAlgn val="ctr"/>
        <c:lblOffset val="100"/>
        <c:noMultiLvlLbl val="0"/>
      </c:catAx>
      <c:valAx>
        <c:axId val="5152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75874"/>
        <c:axId val="48067605"/>
      </c:barChart>
      <c:catAx>
        <c:axId val="5257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605"/>
        <c:auto val="1"/>
        <c:lblAlgn val="ctr"/>
        <c:lblOffset val="100"/>
        <c:noMultiLvlLbl val="0"/>
      </c:catAx>
      <c:valAx>
        <c:axId val="4806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03924"/>
        <c:axId val="86331869"/>
      </c:barChart>
      <c:catAx>
        <c:axId val="4680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869"/>
        <c:auto val="1"/>
        <c:lblAlgn val="ctr"/>
        <c:lblOffset val="100"/>
        <c:noMultiLvlLbl val="0"/>
      </c:catAx>
      <c:valAx>
        <c:axId val="8633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0508"/>
        <c:axId val="55061215"/>
      </c:barChart>
      <c:catAx>
        <c:axId val="383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215"/>
        <c:auto val="1"/>
        <c:lblAlgn val="ctr"/>
        <c:lblOffset val="100"/>
        <c:noMultiLvlLbl val="0"/>
      </c:catAx>
      <c:valAx>
        <c:axId val="5506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33145"/>
        <c:axId val="93706498"/>
      </c:barChart>
      <c:catAx>
        <c:axId val="2193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498"/>
        <c:auto val="1"/>
        <c:lblAlgn val="ctr"/>
        <c:lblOffset val="100"/>
        <c:noMultiLvlLbl val="0"/>
      </c:catAx>
      <c:valAx>
        <c:axId val="9370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