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650831"/>
        <c:axId val="70361278"/>
      </c:scatterChart>
      <c:valAx>
        <c:axId val="54650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1278"/>
        <c:crossesAt val="0"/>
        <c:crossBetween val="midCat"/>
      </c:valAx>
      <c:valAx>
        <c:axId val="70361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0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871409"/>
        <c:axId val="82710487"/>
      </c:scatterChart>
      <c:valAx>
        <c:axId val="35871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0487"/>
        <c:crossesAt val="0"/>
        <c:crossBetween val="midCat"/>
      </c:valAx>
      <c:valAx>
        <c:axId val="82710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1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69291"/>
        <c:axId val="84478116"/>
      </c:scatterChart>
      <c:valAx>
        <c:axId val="4469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8116"/>
        <c:crossesAt val="0"/>
        <c:crossBetween val="midCat"/>
      </c:valAx>
      <c:valAx>
        <c:axId val="84478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032227"/>
        <c:axId val="68009998"/>
      </c:scatterChart>
      <c:valAx>
        <c:axId val="64032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9998"/>
        <c:crossesAt val="0"/>
        <c:crossBetween val="midCat"/>
      </c:valAx>
      <c:valAx>
        <c:axId val="68009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2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