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2771"/>
        <c:axId val="5317387"/>
      </c:barChart>
      <c:catAx>
        <c:axId val="575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87"/>
        <c:auto val="1"/>
        <c:lblAlgn val="ctr"/>
        <c:lblOffset val="100"/>
        <c:noMultiLvlLbl val="0"/>
      </c:catAx>
      <c:valAx>
        <c:axId val="53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386"/>
        <c:axId val="30904369"/>
      </c:barChart>
      <c:catAx>
        <c:axId val="35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369"/>
        <c:auto val="1"/>
        <c:lblAlgn val="ctr"/>
        <c:lblOffset val="100"/>
        <c:noMultiLvlLbl val="0"/>
      </c:catAx>
      <c:valAx>
        <c:axId val="309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0388"/>
        <c:axId val="60405558"/>
      </c:barChart>
      <c:catAx>
        <c:axId val="634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58"/>
        <c:auto val="1"/>
        <c:lblAlgn val="ctr"/>
        <c:lblOffset val="100"/>
        <c:noMultiLvlLbl val="0"/>
      </c:catAx>
      <c:valAx>
        <c:axId val="604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49359"/>
        <c:axId val="4153772"/>
      </c:barChart>
      <c:catAx>
        <c:axId val="694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72"/>
        <c:auto val="1"/>
        <c:lblAlgn val="ctr"/>
        <c:lblOffset val="100"/>
        <c:noMultiLvlLbl val="0"/>
      </c:catAx>
      <c:valAx>
        <c:axId val="41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8690"/>
        <c:axId val="98333292"/>
      </c:barChart>
      <c:catAx>
        <c:axId val="954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292"/>
        <c:auto val="1"/>
        <c:lblAlgn val="ctr"/>
        <c:lblOffset val="100"/>
        <c:noMultiLvlLbl val="0"/>
      </c:catAx>
      <c:valAx>
        <c:axId val="983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292"/>
        <c:axId val="78163283"/>
      </c:barChart>
      <c:catAx>
        <c:axId val="11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283"/>
        <c:auto val="1"/>
        <c:lblAlgn val="ctr"/>
        <c:lblOffset val="100"/>
        <c:noMultiLvlLbl val="0"/>
      </c:catAx>
      <c:valAx>
        <c:axId val="781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6872"/>
        <c:axId val="32220171"/>
      </c:barChart>
      <c:catAx>
        <c:axId val="353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71"/>
        <c:auto val="1"/>
        <c:lblAlgn val="ctr"/>
        <c:lblOffset val="100"/>
        <c:noMultiLvlLbl val="0"/>
      </c:catAx>
      <c:valAx>
        <c:axId val="322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50044"/>
        <c:axId val="92454994"/>
      </c:barChart>
      <c:catAx>
        <c:axId val="7175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94"/>
        <c:auto val="1"/>
        <c:lblAlgn val="ctr"/>
        <c:lblOffset val="100"/>
        <c:noMultiLvlLbl val="0"/>
      </c:catAx>
      <c:valAx>
        <c:axId val="924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5707"/>
        <c:axId val="28670323"/>
      </c:barChart>
      <c:catAx>
        <c:axId val="7600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323"/>
        <c:auto val="1"/>
        <c:lblAlgn val="ctr"/>
        <c:lblOffset val="100"/>
        <c:noMultiLvlLbl val="0"/>
      </c:catAx>
      <c:valAx>
        <c:axId val="286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57383"/>
        <c:axId val="83976953"/>
      </c:barChart>
      <c:catAx>
        <c:axId val="376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953"/>
        <c:auto val="1"/>
        <c:lblAlgn val="ctr"/>
        <c:lblOffset val="100"/>
        <c:noMultiLvlLbl val="0"/>
      </c:catAx>
      <c:valAx>
        <c:axId val="839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96288"/>
        <c:axId val="45962618"/>
      </c:barChart>
      <c:catAx>
        <c:axId val="221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18"/>
        <c:auto val="1"/>
        <c:lblAlgn val="ctr"/>
        <c:lblOffset val="100"/>
        <c:noMultiLvlLbl val="0"/>
      </c:catAx>
      <c:valAx>
        <c:axId val="459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4355"/>
        <c:axId val="57721877"/>
      </c:barChart>
      <c:catAx>
        <c:axId val="197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77"/>
        <c:auto val="1"/>
        <c:lblAlgn val="ctr"/>
        <c:lblOffset val="100"/>
        <c:noMultiLvlLbl val="0"/>
      </c:catAx>
      <c:valAx>
        <c:axId val="577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73924"/>
        <c:axId val="84622345"/>
      </c:barChart>
      <c:catAx>
        <c:axId val="813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345"/>
        <c:auto val="1"/>
        <c:lblAlgn val="ctr"/>
        <c:lblOffset val="100"/>
        <c:noMultiLvlLbl val="0"/>
      </c:catAx>
      <c:valAx>
        <c:axId val="846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41421"/>
        <c:axId val="83620287"/>
      </c:barChart>
      <c:catAx>
        <c:axId val="122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87"/>
        <c:auto val="1"/>
        <c:lblAlgn val="ctr"/>
        <c:lblOffset val="100"/>
        <c:noMultiLvlLbl val="0"/>
      </c:catAx>
      <c:valAx>
        <c:axId val="836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11287"/>
        <c:axId val="83350620"/>
      </c:barChart>
      <c:catAx>
        <c:axId val="471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620"/>
        <c:auto val="1"/>
        <c:lblAlgn val="ctr"/>
        <c:lblOffset val="100"/>
        <c:noMultiLvlLbl val="0"/>
      </c:catAx>
      <c:valAx>
        <c:axId val="833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31239"/>
        <c:axId val="10170742"/>
      </c:barChart>
      <c:catAx>
        <c:axId val="638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742"/>
        <c:auto val="1"/>
        <c:lblAlgn val="ctr"/>
        <c:lblOffset val="100"/>
        <c:noMultiLvlLbl val="0"/>
      </c:catAx>
      <c:valAx>
        <c:axId val="101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9652"/>
        <c:axId val="40310807"/>
      </c:barChart>
      <c:catAx>
        <c:axId val="958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807"/>
        <c:auto val="1"/>
        <c:lblAlgn val="ctr"/>
        <c:lblOffset val="100"/>
        <c:noMultiLvlLbl val="0"/>
      </c:catAx>
      <c:valAx>
        <c:axId val="403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2789"/>
        <c:axId val="40852890"/>
      </c:barChart>
      <c:catAx>
        <c:axId val="998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890"/>
        <c:auto val="1"/>
        <c:lblAlgn val="ctr"/>
        <c:lblOffset val="100"/>
        <c:noMultiLvlLbl val="0"/>
      </c:catAx>
      <c:valAx>
        <c:axId val="408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