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4783"/>
        <c:axId val="19263148"/>
      </c:scatterChart>
      <c:valAx>
        <c:axId val="4342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148"/>
        <c:crossesAt val="0"/>
        <c:crossBetween val="midCat"/>
      </c:valAx>
      <c:valAx>
        <c:axId val="1926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1168"/>
        <c:axId val="2527206"/>
      </c:scatterChart>
      <c:valAx>
        <c:axId val="522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06"/>
        <c:crossesAt val="0"/>
        <c:crossBetween val="midCat"/>
      </c:valAx>
      <c:valAx>
        <c:axId val="252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6518"/>
        <c:axId val="57233155"/>
      </c:scatterChart>
      <c:valAx>
        <c:axId val="1813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155"/>
        <c:crossesAt val="0"/>
        <c:crossBetween val="midCat"/>
      </c:valAx>
      <c:valAx>
        <c:axId val="5723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8868"/>
        <c:axId val="98366942"/>
      </c:scatterChart>
      <c:valAx>
        <c:axId val="6665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42"/>
        <c:crossesAt val="0"/>
        <c:crossBetween val="midCat"/>
      </c:valAx>
      <c:valAx>
        <c:axId val="9836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