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91305"/>
        <c:axId val="10542099"/>
      </c:barChart>
      <c:catAx>
        <c:axId val="1489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099"/>
        <c:auto val="1"/>
        <c:lblAlgn val="ctr"/>
        <c:lblOffset val="100"/>
        <c:noMultiLvlLbl val="0"/>
      </c:catAx>
      <c:valAx>
        <c:axId val="1054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18041"/>
        <c:axId val="53884147"/>
      </c:barChart>
      <c:catAx>
        <c:axId val="7061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147"/>
        <c:auto val="1"/>
        <c:lblAlgn val="ctr"/>
        <c:lblOffset val="100"/>
        <c:noMultiLvlLbl val="0"/>
      </c:catAx>
      <c:valAx>
        <c:axId val="5388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69050"/>
        <c:axId val="93005027"/>
      </c:barChart>
      <c:catAx>
        <c:axId val="4816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027"/>
        <c:auto val="1"/>
        <c:lblAlgn val="ctr"/>
        <c:lblOffset val="100"/>
        <c:noMultiLvlLbl val="0"/>
      </c:catAx>
      <c:valAx>
        <c:axId val="9300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0841"/>
        <c:axId val="78096245"/>
      </c:barChart>
      <c:catAx>
        <c:axId val="382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245"/>
        <c:auto val="1"/>
        <c:lblAlgn val="ctr"/>
        <c:lblOffset val="100"/>
        <c:noMultiLvlLbl val="0"/>
      </c:catAx>
      <c:valAx>
        <c:axId val="7809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12772"/>
        <c:axId val="37007974"/>
      </c:barChart>
      <c:catAx>
        <c:axId val="4071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974"/>
        <c:auto val="1"/>
        <c:lblAlgn val="ctr"/>
        <c:lblOffset val="100"/>
        <c:noMultiLvlLbl val="0"/>
      </c:catAx>
      <c:valAx>
        <c:axId val="3700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18633"/>
        <c:axId val="16910657"/>
      </c:barChart>
      <c:catAx>
        <c:axId val="1091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657"/>
        <c:auto val="1"/>
        <c:lblAlgn val="ctr"/>
        <c:lblOffset val="100"/>
        <c:noMultiLvlLbl val="0"/>
      </c:catAx>
      <c:valAx>
        <c:axId val="1691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83818"/>
        <c:axId val="79355765"/>
      </c:barChart>
      <c:catAx>
        <c:axId val="8158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765"/>
        <c:auto val="1"/>
        <c:lblAlgn val="ctr"/>
        <c:lblOffset val="100"/>
        <c:noMultiLvlLbl val="0"/>
      </c:catAx>
      <c:valAx>
        <c:axId val="7935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99167"/>
        <c:axId val="91974313"/>
      </c:barChart>
      <c:catAx>
        <c:axId val="1999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313"/>
        <c:auto val="1"/>
        <c:lblAlgn val="ctr"/>
        <c:lblOffset val="100"/>
        <c:noMultiLvlLbl val="0"/>
      </c:catAx>
      <c:valAx>
        <c:axId val="9197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10168"/>
        <c:axId val="27793684"/>
      </c:barChart>
      <c:catAx>
        <c:axId val="1551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684"/>
        <c:auto val="1"/>
        <c:lblAlgn val="ctr"/>
        <c:lblOffset val="100"/>
        <c:noMultiLvlLbl val="0"/>
      </c:catAx>
      <c:valAx>
        <c:axId val="2779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59203"/>
        <c:axId val="65048178"/>
      </c:barChart>
      <c:catAx>
        <c:axId val="5435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178"/>
        <c:auto val="1"/>
        <c:lblAlgn val="ctr"/>
        <c:lblOffset val="100"/>
        <c:noMultiLvlLbl val="0"/>
      </c:catAx>
      <c:valAx>
        <c:axId val="6504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88340"/>
        <c:axId val="87705867"/>
      </c:barChart>
      <c:catAx>
        <c:axId val="4008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867"/>
        <c:auto val="1"/>
        <c:lblAlgn val="ctr"/>
        <c:lblOffset val="100"/>
        <c:noMultiLvlLbl val="0"/>
      </c:catAx>
      <c:valAx>
        <c:axId val="8770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05486"/>
        <c:axId val="4186056"/>
      </c:barChart>
      <c:catAx>
        <c:axId val="7120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56"/>
        <c:auto val="1"/>
        <c:lblAlgn val="ctr"/>
        <c:lblOffset val="100"/>
        <c:noMultiLvlLbl val="0"/>
      </c:catAx>
      <c:valAx>
        <c:axId val="418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82831"/>
        <c:axId val="59590262"/>
      </c:barChart>
      <c:catAx>
        <c:axId val="1938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262"/>
        <c:auto val="1"/>
        <c:lblAlgn val="ctr"/>
        <c:lblOffset val="100"/>
        <c:noMultiLvlLbl val="0"/>
      </c:catAx>
      <c:valAx>
        <c:axId val="5959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11898"/>
        <c:axId val="22684918"/>
      </c:barChart>
      <c:catAx>
        <c:axId val="9941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918"/>
        <c:auto val="1"/>
        <c:lblAlgn val="ctr"/>
        <c:lblOffset val="100"/>
        <c:noMultiLvlLbl val="0"/>
      </c:catAx>
      <c:valAx>
        <c:axId val="2268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40231"/>
        <c:axId val="67919935"/>
      </c:barChart>
      <c:catAx>
        <c:axId val="2764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935"/>
        <c:auto val="1"/>
        <c:lblAlgn val="ctr"/>
        <c:lblOffset val="100"/>
        <c:noMultiLvlLbl val="0"/>
      </c:catAx>
      <c:valAx>
        <c:axId val="6791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0482"/>
        <c:axId val="40949807"/>
      </c:barChart>
      <c:catAx>
        <c:axId val="562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807"/>
        <c:auto val="1"/>
        <c:lblAlgn val="ctr"/>
        <c:lblOffset val="100"/>
        <c:noMultiLvlLbl val="0"/>
      </c:catAx>
      <c:valAx>
        <c:axId val="4094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77839"/>
        <c:axId val="48670164"/>
      </c:barChart>
      <c:catAx>
        <c:axId val="5687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164"/>
        <c:auto val="1"/>
        <c:lblAlgn val="ctr"/>
        <c:lblOffset val="100"/>
        <c:noMultiLvlLbl val="0"/>
      </c:catAx>
      <c:valAx>
        <c:axId val="4867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55923"/>
        <c:axId val="37313608"/>
      </c:barChart>
      <c:catAx>
        <c:axId val="2805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608"/>
        <c:auto val="1"/>
        <c:lblAlgn val="ctr"/>
        <c:lblOffset val="100"/>
        <c:noMultiLvlLbl val="0"/>
      </c:catAx>
      <c:valAx>
        <c:axId val="3731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