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26589"/>
        <c:axId val="86335254"/>
      </c:scatterChart>
      <c:valAx>
        <c:axId val="2972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254"/>
        <c:crossesAt val="0"/>
        <c:crossBetween val="midCat"/>
      </c:valAx>
      <c:valAx>
        <c:axId val="8633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50822"/>
        <c:axId val="88667431"/>
      </c:scatterChart>
      <c:valAx>
        <c:axId val="8905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431"/>
        <c:crossesAt val="0"/>
        <c:crossBetween val="midCat"/>
      </c:valAx>
      <c:valAx>
        <c:axId val="88667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0199"/>
        <c:axId val="3682987"/>
      </c:scatterChart>
      <c:valAx>
        <c:axId val="406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87"/>
        <c:crossesAt val="0"/>
        <c:crossBetween val="midCat"/>
      </c:valAx>
      <c:valAx>
        <c:axId val="368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30115"/>
        <c:axId val="3450974"/>
      </c:scatterChart>
      <c:valAx>
        <c:axId val="6593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74"/>
        <c:crossesAt val="0"/>
        <c:crossBetween val="midCat"/>
      </c:valAx>
      <c:valAx>
        <c:axId val="345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