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63381"/>
        <c:axId val="87814200"/>
      </c:barChart>
      <c:catAx>
        <c:axId val="486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00"/>
        <c:auto val="1"/>
        <c:lblAlgn val="ctr"/>
        <c:lblOffset val="100"/>
        <c:noMultiLvlLbl val="0"/>
      </c:catAx>
      <c:valAx>
        <c:axId val="878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0197"/>
        <c:axId val="92240676"/>
      </c:barChart>
      <c:catAx>
        <c:axId val="983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76"/>
        <c:auto val="1"/>
        <c:lblAlgn val="ctr"/>
        <c:lblOffset val="100"/>
        <c:noMultiLvlLbl val="0"/>
      </c:catAx>
      <c:valAx>
        <c:axId val="922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56971"/>
        <c:axId val="36445840"/>
      </c:barChart>
      <c:catAx>
        <c:axId val="584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840"/>
        <c:auto val="1"/>
        <c:lblAlgn val="ctr"/>
        <c:lblOffset val="100"/>
        <c:noMultiLvlLbl val="0"/>
      </c:catAx>
      <c:valAx>
        <c:axId val="364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89096"/>
        <c:axId val="50407462"/>
      </c:barChart>
      <c:catAx>
        <c:axId val="635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462"/>
        <c:auto val="1"/>
        <c:lblAlgn val="ctr"/>
        <c:lblOffset val="100"/>
        <c:noMultiLvlLbl val="0"/>
      </c:catAx>
      <c:valAx>
        <c:axId val="504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12027"/>
        <c:axId val="11693457"/>
      </c:barChart>
      <c:catAx>
        <c:axId val="636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457"/>
        <c:auto val="1"/>
        <c:lblAlgn val="ctr"/>
        <c:lblOffset val="100"/>
        <c:noMultiLvlLbl val="0"/>
      </c:catAx>
      <c:valAx>
        <c:axId val="116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05046"/>
        <c:axId val="32447180"/>
      </c:barChart>
      <c:catAx>
        <c:axId val="964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80"/>
        <c:auto val="1"/>
        <c:lblAlgn val="ctr"/>
        <c:lblOffset val="100"/>
        <c:noMultiLvlLbl val="0"/>
      </c:catAx>
      <c:valAx>
        <c:axId val="324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5998"/>
        <c:axId val="16646873"/>
      </c:barChart>
      <c:catAx>
        <c:axId val="829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873"/>
        <c:auto val="1"/>
        <c:lblAlgn val="ctr"/>
        <c:lblOffset val="100"/>
        <c:noMultiLvlLbl val="0"/>
      </c:catAx>
      <c:valAx>
        <c:axId val="166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85051"/>
        <c:axId val="63345198"/>
      </c:barChart>
      <c:catAx>
        <c:axId val="334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198"/>
        <c:auto val="1"/>
        <c:lblAlgn val="ctr"/>
        <c:lblOffset val="100"/>
        <c:noMultiLvlLbl val="0"/>
      </c:catAx>
      <c:valAx>
        <c:axId val="633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67086"/>
        <c:axId val="3563292"/>
      </c:barChart>
      <c:catAx>
        <c:axId val="3636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92"/>
        <c:auto val="1"/>
        <c:lblAlgn val="ctr"/>
        <c:lblOffset val="100"/>
        <c:noMultiLvlLbl val="0"/>
      </c:catAx>
      <c:valAx>
        <c:axId val="35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0308"/>
        <c:axId val="23742113"/>
      </c:barChart>
      <c:catAx>
        <c:axId val="907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113"/>
        <c:auto val="1"/>
        <c:lblAlgn val="ctr"/>
        <c:lblOffset val="100"/>
        <c:noMultiLvlLbl val="0"/>
      </c:catAx>
      <c:valAx>
        <c:axId val="237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24700"/>
        <c:axId val="4332228"/>
      </c:barChart>
      <c:catAx>
        <c:axId val="629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28"/>
        <c:auto val="1"/>
        <c:lblAlgn val="ctr"/>
        <c:lblOffset val="100"/>
        <c:noMultiLvlLbl val="0"/>
      </c:catAx>
      <c:valAx>
        <c:axId val="43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6025"/>
        <c:axId val="94541"/>
      </c:barChart>
      <c:catAx>
        <c:axId val="235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"/>
        <c:auto val="1"/>
        <c:lblAlgn val="ctr"/>
        <c:lblOffset val="100"/>
        <c:noMultiLvlLbl val="0"/>
      </c:catAx>
      <c:valAx>
        <c:axId val="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00503"/>
        <c:axId val="7438520"/>
      </c:barChart>
      <c:catAx>
        <c:axId val="723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20"/>
        <c:auto val="1"/>
        <c:lblAlgn val="ctr"/>
        <c:lblOffset val="100"/>
        <c:noMultiLvlLbl val="0"/>
      </c:catAx>
      <c:valAx>
        <c:axId val="74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2932"/>
        <c:axId val="37067150"/>
      </c:barChart>
      <c:catAx>
        <c:axId val="510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150"/>
        <c:auto val="1"/>
        <c:lblAlgn val="ctr"/>
        <c:lblOffset val="100"/>
        <c:noMultiLvlLbl val="0"/>
      </c:catAx>
      <c:valAx>
        <c:axId val="370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3520"/>
        <c:axId val="59421563"/>
      </c:barChart>
      <c:catAx>
        <c:axId val="24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63"/>
        <c:auto val="1"/>
        <c:lblAlgn val="ctr"/>
        <c:lblOffset val="100"/>
        <c:noMultiLvlLbl val="0"/>
      </c:catAx>
      <c:valAx>
        <c:axId val="594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67782"/>
        <c:axId val="2787228"/>
      </c:barChart>
      <c:catAx>
        <c:axId val="731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8"/>
        <c:auto val="1"/>
        <c:lblAlgn val="ctr"/>
        <c:lblOffset val="100"/>
        <c:noMultiLvlLbl val="0"/>
      </c:catAx>
      <c:valAx>
        <c:axId val="27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0510"/>
        <c:axId val="29061878"/>
      </c:barChart>
      <c:catAx>
        <c:axId val="5190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878"/>
        <c:auto val="1"/>
        <c:lblAlgn val="ctr"/>
        <c:lblOffset val="100"/>
        <c:noMultiLvlLbl val="0"/>
      </c:catAx>
      <c:valAx>
        <c:axId val="290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7392"/>
        <c:axId val="83309835"/>
      </c:barChart>
      <c:catAx>
        <c:axId val="938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835"/>
        <c:auto val="1"/>
        <c:lblAlgn val="ctr"/>
        <c:lblOffset val="100"/>
        <c:noMultiLvlLbl val="0"/>
      </c:catAx>
      <c:valAx>
        <c:axId val="833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