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39589"/>
        <c:axId val="86642062"/>
      </c:scatterChart>
      <c:valAx>
        <c:axId val="3003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062"/>
        <c:crossesAt val="0"/>
        <c:crossBetween val="midCat"/>
      </c:valAx>
      <c:valAx>
        <c:axId val="86642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94580"/>
        <c:axId val="41418491"/>
      </c:scatterChart>
      <c:valAx>
        <c:axId val="88494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491"/>
        <c:crossesAt val="0"/>
        <c:crossBetween val="midCat"/>
      </c:valAx>
      <c:valAx>
        <c:axId val="4141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13940"/>
        <c:axId val="42784369"/>
      </c:scatterChart>
      <c:valAx>
        <c:axId val="64013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369"/>
        <c:crossesAt val="0"/>
        <c:crossBetween val="midCat"/>
      </c:valAx>
      <c:valAx>
        <c:axId val="4278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64474"/>
        <c:axId val="69164674"/>
      </c:scatterChart>
      <c:valAx>
        <c:axId val="8696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674"/>
        <c:crossesAt val="0"/>
        <c:crossBetween val="midCat"/>
      </c:valAx>
      <c:valAx>
        <c:axId val="69164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