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03262"/>
        <c:axId val="50237198"/>
      </c:barChart>
      <c:catAx>
        <c:axId val="903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37198"/>
        <c:auto val="1"/>
        <c:lblAlgn val="ctr"/>
        <c:lblOffset val="100"/>
        <c:noMultiLvlLbl val="0"/>
      </c:catAx>
      <c:valAx>
        <c:axId val="50237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5444568"/>
        <c:axId val="43137791"/>
      </c:barChart>
      <c:catAx>
        <c:axId val="45444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37791"/>
        <c:auto val="1"/>
        <c:lblAlgn val="ctr"/>
        <c:lblOffset val="100"/>
        <c:noMultiLvlLbl val="0"/>
      </c:catAx>
      <c:valAx>
        <c:axId val="43137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44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6049990"/>
        <c:axId val="8342487"/>
      </c:barChart>
      <c:catAx>
        <c:axId val="86049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2487"/>
        <c:auto val="1"/>
        <c:lblAlgn val="ctr"/>
        <c:lblOffset val="100"/>
        <c:noMultiLvlLbl val="0"/>
      </c:catAx>
      <c:valAx>
        <c:axId val="8342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49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3108046"/>
        <c:axId val="53778881"/>
      </c:barChart>
      <c:catAx>
        <c:axId val="531080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78881"/>
        <c:auto val="1"/>
        <c:lblAlgn val="ctr"/>
        <c:lblOffset val="100"/>
        <c:noMultiLvlLbl val="0"/>
      </c:catAx>
      <c:valAx>
        <c:axId val="53778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080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7932285"/>
        <c:axId val="14481938"/>
      </c:barChart>
      <c:catAx>
        <c:axId val="17932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81938"/>
        <c:auto val="1"/>
        <c:lblAlgn val="ctr"/>
        <c:lblOffset val="100"/>
        <c:noMultiLvlLbl val="0"/>
      </c:catAx>
      <c:valAx>
        <c:axId val="14481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32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043810"/>
        <c:axId val="14739600"/>
      </c:barChart>
      <c:catAx>
        <c:axId val="2043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39600"/>
        <c:auto val="1"/>
        <c:lblAlgn val="ctr"/>
        <c:lblOffset val="100"/>
        <c:noMultiLvlLbl val="0"/>
      </c:catAx>
      <c:valAx>
        <c:axId val="14739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3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673322"/>
        <c:axId val="44771947"/>
      </c:barChart>
      <c:catAx>
        <c:axId val="78673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71947"/>
        <c:auto val="1"/>
        <c:lblAlgn val="ctr"/>
        <c:lblOffset val="100"/>
        <c:noMultiLvlLbl val="0"/>
      </c:catAx>
      <c:valAx>
        <c:axId val="44771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73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7080148"/>
        <c:axId val="70848215"/>
      </c:barChart>
      <c:catAx>
        <c:axId val="67080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48215"/>
        <c:auto val="1"/>
        <c:lblAlgn val="ctr"/>
        <c:lblOffset val="100"/>
        <c:noMultiLvlLbl val="0"/>
      </c:catAx>
      <c:valAx>
        <c:axId val="70848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80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2865080"/>
        <c:axId val="87327995"/>
      </c:barChart>
      <c:catAx>
        <c:axId val="22865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27995"/>
        <c:auto val="1"/>
        <c:lblAlgn val="ctr"/>
        <c:lblOffset val="100"/>
        <c:noMultiLvlLbl val="0"/>
      </c:catAx>
      <c:valAx>
        <c:axId val="87327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65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1546172"/>
        <c:axId val="83876194"/>
      </c:barChart>
      <c:catAx>
        <c:axId val="21546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76194"/>
        <c:auto val="1"/>
        <c:lblAlgn val="ctr"/>
        <c:lblOffset val="100"/>
        <c:noMultiLvlLbl val="0"/>
      </c:catAx>
      <c:valAx>
        <c:axId val="83876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46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7831239"/>
        <c:axId val="96067731"/>
      </c:barChart>
      <c:catAx>
        <c:axId val="97831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67731"/>
        <c:auto val="1"/>
        <c:lblAlgn val="ctr"/>
        <c:lblOffset val="100"/>
        <c:noMultiLvlLbl val="0"/>
      </c:catAx>
      <c:valAx>
        <c:axId val="96067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31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223700"/>
        <c:axId val="98508340"/>
      </c:barChart>
      <c:catAx>
        <c:axId val="87223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08340"/>
        <c:auto val="1"/>
        <c:lblAlgn val="ctr"/>
        <c:lblOffset val="100"/>
        <c:noMultiLvlLbl val="0"/>
      </c:catAx>
      <c:valAx>
        <c:axId val="98508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23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0833623"/>
        <c:axId val="61521255"/>
      </c:barChart>
      <c:catAx>
        <c:axId val="90833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21255"/>
        <c:auto val="1"/>
        <c:lblAlgn val="ctr"/>
        <c:lblOffset val="100"/>
        <c:noMultiLvlLbl val="0"/>
      </c:catAx>
      <c:valAx>
        <c:axId val="61521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33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9763090"/>
        <c:axId val="49315850"/>
      </c:barChart>
      <c:catAx>
        <c:axId val="39763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15850"/>
        <c:auto val="1"/>
        <c:lblAlgn val="ctr"/>
        <c:lblOffset val="100"/>
        <c:noMultiLvlLbl val="0"/>
      </c:catAx>
      <c:valAx>
        <c:axId val="49315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63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0415033"/>
        <c:axId val="23193271"/>
      </c:barChart>
      <c:catAx>
        <c:axId val="30415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93271"/>
        <c:auto val="1"/>
        <c:lblAlgn val="ctr"/>
        <c:lblOffset val="100"/>
        <c:noMultiLvlLbl val="0"/>
      </c:catAx>
      <c:valAx>
        <c:axId val="23193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15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0219842"/>
        <c:axId val="48502865"/>
      </c:barChart>
      <c:catAx>
        <c:axId val="60219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02865"/>
        <c:auto val="1"/>
        <c:lblAlgn val="ctr"/>
        <c:lblOffset val="100"/>
        <c:noMultiLvlLbl val="0"/>
      </c:catAx>
      <c:valAx>
        <c:axId val="48502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19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2038851"/>
        <c:axId val="8390636"/>
      </c:barChart>
      <c:catAx>
        <c:axId val="12038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0636"/>
        <c:auto val="1"/>
        <c:lblAlgn val="ctr"/>
        <c:lblOffset val="100"/>
        <c:noMultiLvlLbl val="0"/>
      </c:catAx>
      <c:valAx>
        <c:axId val="8390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38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5086529"/>
        <c:axId val="2871178"/>
      </c:barChart>
      <c:catAx>
        <c:axId val="55086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1178"/>
        <c:auto val="1"/>
        <c:lblAlgn val="ctr"/>
        <c:lblOffset val="100"/>
        <c:noMultiLvlLbl val="0"/>
      </c:catAx>
      <c:valAx>
        <c:axId val="2871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86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