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6872"/>
        <c:axId val="78402274"/>
      </c:scatterChart>
      <c:valAx>
        <c:axId val="2501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74"/>
        <c:crossesAt val="0"/>
        <c:crossBetween val="midCat"/>
      </c:valAx>
      <c:valAx>
        <c:axId val="784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0593"/>
        <c:axId val="99563995"/>
      </c:scatterChart>
      <c:valAx>
        <c:axId val="7592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995"/>
        <c:crossesAt val="0"/>
        <c:crossBetween val="midCat"/>
      </c:valAx>
      <c:valAx>
        <c:axId val="9956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89068"/>
        <c:axId val="35779660"/>
      </c:scatterChart>
      <c:valAx>
        <c:axId val="1188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60"/>
        <c:crossesAt val="0"/>
        <c:crossBetween val="midCat"/>
      </c:valAx>
      <c:valAx>
        <c:axId val="3577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7161"/>
        <c:axId val="42702653"/>
      </c:scatterChart>
      <c:valAx>
        <c:axId val="3744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53"/>
        <c:crossesAt val="0"/>
        <c:crossBetween val="midCat"/>
      </c:valAx>
      <c:valAx>
        <c:axId val="4270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