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4819"/>
        <c:axId val="55437026"/>
      </c:barChart>
      <c:catAx>
        <c:axId val="813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26"/>
        <c:auto val="1"/>
        <c:lblAlgn val="ctr"/>
        <c:lblOffset val="100"/>
        <c:noMultiLvlLbl val="0"/>
      </c:catAx>
      <c:valAx>
        <c:axId val="554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55700"/>
        <c:axId val="87529542"/>
      </c:barChart>
      <c:catAx>
        <c:axId val="257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42"/>
        <c:auto val="1"/>
        <c:lblAlgn val="ctr"/>
        <c:lblOffset val="100"/>
        <c:noMultiLvlLbl val="0"/>
      </c:catAx>
      <c:valAx>
        <c:axId val="875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5460"/>
        <c:axId val="21928626"/>
      </c:barChart>
      <c:catAx>
        <c:axId val="508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626"/>
        <c:auto val="1"/>
        <c:lblAlgn val="ctr"/>
        <c:lblOffset val="100"/>
        <c:noMultiLvlLbl val="0"/>
      </c:catAx>
      <c:valAx>
        <c:axId val="219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2888"/>
        <c:axId val="69755266"/>
      </c:barChart>
      <c:catAx>
        <c:axId val="552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66"/>
        <c:auto val="1"/>
        <c:lblAlgn val="ctr"/>
        <c:lblOffset val="100"/>
        <c:noMultiLvlLbl val="0"/>
      </c:catAx>
      <c:valAx>
        <c:axId val="697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2036"/>
        <c:axId val="78785706"/>
      </c:barChart>
      <c:catAx>
        <c:axId val="216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706"/>
        <c:auto val="1"/>
        <c:lblAlgn val="ctr"/>
        <c:lblOffset val="100"/>
        <c:noMultiLvlLbl val="0"/>
      </c:catAx>
      <c:valAx>
        <c:axId val="787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5841"/>
        <c:axId val="87590324"/>
      </c:barChart>
      <c:catAx>
        <c:axId val="7699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324"/>
        <c:auto val="1"/>
        <c:lblAlgn val="ctr"/>
        <c:lblOffset val="100"/>
        <c:noMultiLvlLbl val="0"/>
      </c:catAx>
      <c:valAx>
        <c:axId val="875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8498"/>
        <c:axId val="19670467"/>
      </c:barChart>
      <c:catAx>
        <c:axId val="451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467"/>
        <c:auto val="1"/>
        <c:lblAlgn val="ctr"/>
        <c:lblOffset val="100"/>
        <c:noMultiLvlLbl val="0"/>
      </c:catAx>
      <c:valAx>
        <c:axId val="196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051"/>
        <c:axId val="20337063"/>
      </c:barChart>
      <c:catAx>
        <c:axId val="60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063"/>
        <c:auto val="1"/>
        <c:lblAlgn val="ctr"/>
        <c:lblOffset val="100"/>
        <c:noMultiLvlLbl val="0"/>
      </c:catAx>
      <c:valAx>
        <c:axId val="203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9675"/>
        <c:axId val="70308984"/>
      </c:barChart>
      <c:catAx>
        <c:axId val="967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84"/>
        <c:auto val="1"/>
        <c:lblAlgn val="ctr"/>
        <c:lblOffset val="100"/>
        <c:noMultiLvlLbl val="0"/>
      </c:catAx>
      <c:valAx>
        <c:axId val="703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6010"/>
        <c:axId val="36561158"/>
      </c:barChart>
      <c:catAx>
        <c:axId val="299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58"/>
        <c:auto val="1"/>
        <c:lblAlgn val="ctr"/>
        <c:lblOffset val="100"/>
        <c:noMultiLvlLbl val="0"/>
      </c:catAx>
      <c:valAx>
        <c:axId val="365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7351"/>
        <c:axId val="74121170"/>
      </c:barChart>
      <c:catAx>
        <c:axId val="371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70"/>
        <c:auto val="1"/>
        <c:lblAlgn val="ctr"/>
        <c:lblOffset val="100"/>
        <c:noMultiLvlLbl val="0"/>
      </c:catAx>
      <c:valAx>
        <c:axId val="741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5429"/>
        <c:axId val="46319464"/>
      </c:barChart>
      <c:catAx>
        <c:axId val="424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64"/>
        <c:auto val="1"/>
        <c:lblAlgn val="ctr"/>
        <c:lblOffset val="100"/>
        <c:noMultiLvlLbl val="0"/>
      </c:catAx>
      <c:valAx>
        <c:axId val="463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9543"/>
        <c:axId val="98163185"/>
      </c:barChart>
      <c:catAx>
        <c:axId val="257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85"/>
        <c:auto val="1"/>
        <c:lblAlgn val="ctr"/>
        <c:lblOffset val="100"/>
        <c:noMultiLvlLbl val="0"/>
      </c:catAx>
      <c:valAx>
        <c:axId val="981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0397"/>
        <c:axId val="73671281"/>
      </c:barChart>
      <c:catAx>
        <c:axId val="903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81"/>
        <c:auto val="1"/>
        <c:lblAlgn val="ctr"/>
        <c:lblOffset val="100"/>
        <c:noMultiLvlLbl val="0"/>
      </c:catAx>
      <c:valAx>
        <c:axId val="736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4842"/>
        <c:axId val="22594315"/>
      </c:barChart>
      <c:catAx>
        <c:axId val="756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315"/>
        <c:auto val="1"/>
        <c:lblAlgn val="ctr"/>
        <c:lblOffset val="100"/>
        <c:noMultiLvlLbl val="0"/>
      </c:catAx>
      <c:valAx>
        <c:axId val="225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0463"/>
        <c:axId val="20356002"/>
      </c:barChart>
      <c:catAx>
        <c:axId val="536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02"/>
        <c:auto val="1"/>
        <c:lblAlgn val="ctr"/>
        <c:lblOffset val="100"/>
        <c:noMultiLvlLbl val="0"/>
      </c:catAx>
      <c:valAx>
        <c:axId val="203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8847"/>
        <c:axId val="64164046"/>
      </c:barChart>
      <c:catAx>
        <c:axId val="828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46"/>
        <c:auto val="1"/>
        <c:lblAlgn val="ctr"/>
        <c:lblOffset val="100"/>
        <c:noMultiLvlLbl val="0"/>
      </c:catAx>
      <c:valAx>
        <c:axId val="641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15082"/>
        <c:axId val="64181739"/>
      </c:barChart>
      <c:catAx>
        <c:axId val="495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739"/>
        <c:auto val="1"/>
        <c:lblAlgn val="ctr"/>
        <c:lblOffset val="100"/>
        <c:noMultiLvlLbl val="0"/>
      </c:catAx>
      <c:valAx>
        <c:axId val="641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