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311834"/>
        <c:axId val="84425941"/>
      </c:scatterChart>
      <c:valAx>
        <c:axId val="45311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5941"/>
        <c:crossesAt val="0"/>
        <c:crossBetween val="midCat"/>
      </c:valAx>
      <c:valAx>
        <c:axId val="84425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1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473678"/>
        <c:axId val="59132238"/>
      </c:scatterChart>
      <c:valAx>
        <c:axId val="29473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2238"/>
        <c:crossesAt val="0"/>
        <c:crossBetween val="midCat"/>
      </c:valAx>
      <c:valAx>
        <c:axId val="59132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3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76758"/>
        <c:axId val="18702493"/>
      </c:scatterChart>
      <c:valAx>
        <c:axId val="78876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2493"/>
        <c:crossesAt val="0"/>
        <c:crossBetween val="midCat"/>
      </c:valAx>
      <c:valAx>
        <c:axId val="18702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6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450714"/>
        <c:axId val="4857627"/>
      </c:scatterChart>
      <c:valAx>
        <c:axId val="21450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627"/>
        <c:crossesAt val="0"/>
        <c:crossBetween val="midCat"/>
      </c:valAx>
      <c:valAx>
        <c:axId val="4857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0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