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50554"/>
        <c:axId val="86156930"/>
      </c:barChart>
      <c:catAx>
        <c:axId val="6175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930"/>
        <c:auto val="1"/>
        <c:lblAlgn val="ctr"/>
        <c:lblOffset val="100"/>
        <c:noMultiLvlLbl val="0"/>
      </c:catAx>
      <c:valAx>
        <c:axId val="8615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33155"/>
        <c:axId val="31269490"/>
      </c:barChart>
      <c:catAx>
        <c:axId val="4253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490"/>
        <c:auto val="1"/>
        <c:lblAlgn val="ctr"/>
        <c:lblOffset val="100"/>
        <c:noMultiLvlLbl val="0"/>
      </c:catAx>
      <c:valAx>
        <c:axId val="3126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78147"/>
        <c:axId val="12916801"/>
      </c:barChart>
      <c:catAx>
        <c:axId val="6357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801"/>
        <c:auto val="1"/>
        <c:lblAlgn val="ctr"/>
        <c:lblOffset val="100"/>
        <c:noMultiLvlLbl val="0"/>
      </c:catAx>
      <c:valAx>
        <c:axId val="129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31610"/>
        <c:axId val="65304467"/>
      </c:barChart>
      <c:catAx>
        <c:axId val="5683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467"/>
        <c:auto val="1"/>
        <c:lblAlgn val="ctr"/>
        <c:lblOffset val="100"/>
        <c:noMultiLvlLbl val="0"/>
      </c:catAx>
      <c:valAx>
        <c:axId val="653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67300"/>
        <c:axId val="50700056"/>
      </c:barChart>
      <c:catAx>
        <c:axId val="3406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056"/>
        <c:auto val="1"/>
        <c:lblAlgn val="ctr"/>
        <c:lblOffset val="100"/>
        <c:noMultiLvlLbl val="0"/>
      </c:catAx>
      <c:valAx>
        <c:axId val="507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8276"/>
        <c:axId val="65008632"/>
      </c:barChart>
      <c:catAx>
        <c:axId val="622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632"/>
        <c:auto val="1"/>
        <c:lblAlgn val="ctr"/>
        <c:lblOffset val="100"/>
        <c:noMultiLvlLbl val="0"/>
      </c:catAx>
      <c:valAx>
        <c:axId val="6500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59519"/>
        <c:axId val="92374649"/>
      </c:barChart>
      <c:catAx>
        <c:axId val="9335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649"/>
        <c:auto val="1"/>
        <c:lblAlgn val="ctr"/>
        <c:lblOffset val="100"/>
        <c:noMultiLvlLbl val="0"/>
      </c:catAx>
      <c:valAx>
        <c:axId val="9237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55289"/>
        <c:axId val="31026055"/>
      </c:barChart>
      <c:catAx>
        <c:axId val="2435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055"/>
        <c:auto val="1"/>
        <c:lblAlgn val="ctr"/>
        <c:lblOffset val="100"/>
        <c:noMultiLvlLbl val="0"/>
      </c:catAx>
      <c:valAx>
        <c:axId val="3102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96204"/>
        <c:axId val="69362879"/>
      </c:barChart>
      <c:catAx>
        <c:axId val="5949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879"/>
        <c:auto val="1"/>
        <c:lblAlgn val="ctr"/>
        <c:lblOffset val="100"/>
        <c:noMultiLvlLbl val="0"/>
      </c:catAx>
      <c:valAx>
        <c:axId val="6936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57183"/>
        <c:axId val="51144642"/>
      </c:barChart>
      <c:catAx>
        <c:axId val="5035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642"/>
        <c:auto val="1"/>
        <c:lblAlgn val="ctr"/>
        <c:lblOffset val="100"/>
        <c:noMultiLvlLbl val="0"/>
      </c:catAx>
      <c:valAx>
        <c:axId val="5114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53782"/>
        <c:axId val="33494823"/>
      </c:barChart>
      <c:catAx>
        <c:axId val="4355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823"/>
        <c:auto val="1"/>
        <c:lblAlgn val="ctr"/>
        <c:lblOffset val="100"/>
        <c:noMultiLvlLbl val="0"/>
      </c:catAx>
      <c:valAx>
        <c:axId val="334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77531"/>
        <c:axId val="44445433"/>
      </c:barChart>
      <c:catAx>
        <c:axId val="4097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433"/>
        <c:auto val="1"/>
        <c:lblAlgn val="ctr"/>
        <c:lblOffset val="100"/>
        <c:noMultiLvlLbl val="0"/>
      </c:catAx>
      <c:valAx>
        <c:axId val="4444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74404"/>
        <c:axId val="41389359"/>
      </c:barChart>
      <c:catAx>
        <c:axId val="9157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359"/>
        <c:auto val="1"/>
        <c:lblAlgn val="ctr"/>
        <c:lblOffset val="100"/>
        <c:noMultiLvlLbl val="0"/>
      </c:catAx>
      <c:valAx>
        <c:axId val="4138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73797"/>
        <c:axId val="13944903"/>
      </c:barChart>
      <c:catAx>
        <c:axId val="4707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903"/>
        <c:auto val="1"/>
        <c:lblAlgn val="ctr"/>
        <c:lblOffset val="100"/>
        <c:noMultiLvlLbl val="0"/>
      </c:catAx>
      <c:valAx>
        <c:axId val="1394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37737"/>
        <c:axId val="70273379"/>
      </c:barChart>
      <c:catAx>
        <c:axId val="9373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379"/>
        <c:auto val="1"/>
        <c:lblAlgn val="ctr"/>
        <c:lblOffset val="100"/>
        <c:noMultiLvlLbl val="0"/>
      </c:catAx>
      <c:valAx>
        <c:axId val="7027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30913"/>
        <c:axId val="9673265"/>
      </c:barChart>
      <c:catAx>
        <c:axId val="3443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65"/>
        <c:auto val="1"/>
        <c:lblAlgn val="ctr"/>
        <c:lblOffset val="100"/>
        <c:noMultiLvlLbl val="0"/>
      </c:catAx>
      <c:valAx>
        <c:axId val="967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70340"/>
        <c:axId val="76650903"/>
      </c:barChart>
      <c:catAx>
        <c:axId val="6027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903"/>
        <c:auto val="1"/>
        <c:lblAlgn val="ctr"/>
        <c:lblOffset val="100"/>
        <c:noMultiLvlLbl val="0"/>
      </c:catAx>
      <c:valAx>
        <c:axId val="766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30804"/>
        <c:axId val="91694235"/>
      </c:barChart>
      <c:catAx>
        <c:axId val="1343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235"/>
        <c:auto val="1"/>
        <c:lblAlgn val="ctr"/>
        <c:lblOffset val="100"/>
        <c:noMultiLvlLbl val="0"/>
      </c:catAx>
      <c:valAx>
        <c:axId val="9169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