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83943"/>
        <c:axId val="19644093"/>
      </c:scatterChart>
      <c:valAx>
        <c:axId val="6058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093"/>
        <c:crossesAt val="0"/>
        <c:crossBetween val="midCat"/>
      </c:valAx>
      <c:valAx>
        <c:axId val="1964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4968"/>
        <c:axId val="67741818"/>
      </c:scatterChart>
      <c:valAx>
        <c:axId val="814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818"/>
        <c:crossesAt val="0"/>
        <c:crossBetween val="midCat"/>
      </c:valAx>
      <c:valAx>
        <c:axId val="6774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78185"/>
        <c:axId val="90223424"/>
      </c:scatterChart>
      <c:valAx>
        <c:axId val="7467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424"/>
        <c:crossesAt val="0"/>
        <c:crossBetween val="midCat"/>
      </c:valAx>
      <c:valAx>
        <c:axId val="9022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34876"/>
        <c:axId val="69090271"/>
      </c:scatterChart>
      <c:valAx>
        <c:axId val="3973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271"/>
        <c:crossesAt val="0"/>
        <c:crossBetween val="midCat"/>
      </c:valAx>
      <c:valAx>
        <c:axId val="6909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