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26987"/>
        <c:axId val="4566106"/>
      </c:barChart>
      <c:catAx>
        <c:axId val="380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06"/>
        <c:auto val="1"/>
        <c:lblAlgn val="ctr"/>
        <c:lblOffset val="100"/>
        <c:noMultiLvlLbl val="0"/>
      </c:catAx>
      <c:valAx>
        <c:axId val="456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29268"/>
        <c:axId val="14573149"/>
      </c:barChart>
      <c:catAx>
        <c:axId val="910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149"/>
        <c:auto val="1"/>
        <c:lblAlgn val="ctr"/>
        <c:lblOffset val="100"/>
        <c:noMultiLvlLbl val="0"/>
      </c:catAx>
      <c:valAx>
        <c:axId val="145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1562"/>
        <c:axId val="45841425"/>
      </c:barChart>
      <c:catAx>
        <c:axId val="7856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425"/>
        <c:auto val="1"/>
        <c:lblAlgn val="ctr"/>
        <c:lblOffset val="100"/>
        <c:noMultiLvlLbl val="0"/>
      </c:catAx>
      <c:valAx>
        <c:axId val="458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80607"/>
        <c:axId val="85157835"/>
      </c:barChart>
      <c:catAx>
        <c:axId val="324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835"/>
        <c:auto val="1"/>
        <c:lblAlgn val="ctr"/>
        <c:lblOffset val="100"/>
        <c:noMultiLvlLbl val="0"/>
      </c:catAx>
      <c:valAx>
        <c:axId val="851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22781"/>
        <c:axId val="34380882"/>
      </c:barChart>
      <c:catAx>
        <c:axId val="7022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882"/>
        <c:auto val="1"/>
        <c:lblAlgn val="ctr"/>
        <c:lblOffset val="100"/>
        <c:noMultiLvlLbl val="0"/>
      </c:catAx>
      <c:valAx>
        <c:axId val="343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04203"/>
        <c:axId val="59059377"/>
      </c:barChart>
      <c:catAx>
        <c:axId val="4570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377"/>
        <c:auto val="1"/>
        <c:lblAlgn val="ctr"/>
        <c:lblOffset val="100"/>
        <c:noMultiLvlLbl val="0"/>
      </c:catAx>
      <c:valAx>
        <c:axId val="590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45030"/>
        <c:axId val="68220389"/>
      </c:barChart>
      <c:catAx>
        <c:axId val="286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389"/>
        <c:auto val="1"/>
        <c:lblAlgn val="ctr"/>
        <c:lblOffset val="100"/>
        <c:noMultiLvlLbl val="0"/>
      </c:catAx>
      <c:valAx>
        <c:axId val="682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02466"/>
        <c:axId val="93363169"/>
      </c:barChart>
      <c:catAx>
        <c:axId val="751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169"/>
        <c:auto val="1"/>
        <c:lblAlgn val="ctr"/>
        <c:lblOffset val="100"/>
        <c:noMultiLvlLbl val="0"/>
      </c:catAx>
      <c:valAx>
        <c:axId val="933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411"/>
        <c:axId val="37141280"/>
      </c:barChart>
      <c:catAx>
        <c:axId val="99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280"/>
        <c:auto val="1"/>
        <c:lblAlgn val="ctr"/>
        <c:lblOffset val="100"/>
        <c:noMultiLvlLbl val="0"/>
      </c:catAx>
      <c:valAx>
        <c:axId val="371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83219"/>
        <c:axId val="94870994"/>
      </c:barChart>
      <c:catAx>
        <c:axId val="306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994"/>
        <c:auto val="1"/>
        <c:lblAlgn val="ctr"/>
        <c:lblOffset val="100"/>
        <c:noMultiLvlLbl val="0"/>
      </c:catAx>
      <c:valAx>
        <c:axId val="948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46570"/>
        <c:axId val="27877357"/>
      </c:barChart>
      <c:catAx>
        <c:axId val="575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357"/>
        <c:auto val="1"/>
        <c:lblAlgn val="ctr"/>
        <c:lblOffset val="100"/>
        <c:noMultiLvlLbl val="0"/>
      </c:catAx>
      <c:valAx>
        <c:axId val="278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6390"/>
        <c:axId val="83935812"/>
      </c:barChart>
      <c:catAx>
        <c:axId val="436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12"/>
        <c:auto val="1"/>
        <c:lblAlgn val="ctr"/>
        <c:lblOffset val="100"/>
        <c:noMultiLvlLbl val="0"/>
      </c:catAx>
      <c:valAx>
        <c:axId val="839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18682"/>
        <c:axId val="38184426"/>
      </c:barChart>
      <c:catAx>
        <c:axId val="6231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426"/>
        <c:auto val="1"/>
        <c:lblAlgn val="ctr"/>
        <c:lblOffset val="100"/>
        <c:noMultiLvlLbl val="0"/>
      </c:catAx>
      <c:valAx>
        <c:axId val="381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04045"/>
        <c:axId val="35883330"/>
      </c:barChart>
      <c:catAx>
        <c:axId val="677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330"/>
        <c:auto val="1"/>
        <c:lblAlgn val="ctr"/>
        <c:lblOffset val="100"/>
        <c:noMultiLvlLbl val="0"/>
      </c:catAx>
      <c:valAx>
        <c:axId val="358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45937"/>
        <c:axId val="25221590"/>
      </c:barChart>
      <c:catAx>
        <c:axId val="1554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590"/>
        <c:auto val="1"/>
        <c:lblAlgn val="ctr"/>
        <c:lblOffset val="100"/>
        <c:noMultiLvlLbl val="0"/>
      </c:catAx>
      <c:valAx>
        <c:axId val="252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6080"/>
        <c:axId val="89246015"/>
      </c:barChart>
      <c:catAx>
        <c:axId val="46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015"/>
        <c:auto val="1"/>
        <c:lblAlgn val="ctr"/>
        <c:lblOffset val="100"/>
        <c:noMultiLvlLbl val="0"/>
      </c:catAx>
      <c:valAx>
        <c:axId val="892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46769"/>
        <c:axId val="44565248"/>
      </c:barChart>
      <c:catAx>
        <c:axId val="117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248"/>
        <c:auto val="1"/>
        <c:lblAlgn val="ctr"/>
        <c:lblOffset val="100"/>
        <c:noMultiLvlLbl val="0"/>
      </c:catAx>
      <c:valAx>
        <c:axId val="445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79768"/>
        <c:axId val="12323859"/>
      </c:barChart>
      <c:catAx>
        <c:axId val="665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859"/>
        <c:auto val="1"/>
        <c:lblAlgn val="ctr"/>
        <c:lblOffset val="100"/>
        <c:noMultiLvlLbl val="0"/>
      </c:catAx>
      <c:valAx>
        <c:axId val="123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