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28531"/>
        <c:axId val="60096514"/>
      </c:scatterChart>
      <c:valAx>
        <c:axId val="8992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514"/>
        <c:crossesAt val="0"/>
        <c:crossBetween val="midCat"/>
      </c:valAx>
      <c:valAx>
        <c:axId val="6009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69834"/>
        <c:axId val="83776013"/>
      </c:scatterChart>
      <c:valAx>
        <c:axId val="1066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013"/>
        <c:crossesAt val="0"/>
        <c:crossBetween val="midCat"/>
      </c:valAx>
      <c:valAx>
        <c:axId val="8377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19717"/>
        <c:axId val="99283635"/>
      </c:scatterChart>
      <c:valAx>
        <c:axId val="7321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635"/>
        <c:crossesAt val="0"/>
        <c:crossBetween val="midCat"/>
      </c:valAx>
      <c:valAx>
        <c:axId val="9928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52958"/>
        <c:axId val="59279340"/>
      </c:scatterChart>
      <c:valAx>
        <c:axId val="4705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340"/>
        <c:crossesAt val="0"/>
        <c:crossBetween val="midCat"/>
      </c:valAx>
      <c:valAx>
        <c:axId val="5927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