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30554"/>
        <c:axId val="6140768"/>
      </c:barChart>
      <c:catAx>
        <c:axId val="634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68"/>
        <c:auto val="1"/>
        <c:lblAlgn val="ctr"/>
        <c:lblOffset val="100"/>
        <c:noMultiLvlLbl val="0"/>
      </c:catAx>
      <c:valAx>
        <c:axId val="61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4395"/>
        <c:axId val="51574530"/>
      </c:barChart>
      <c:catAx>
        <c:axId val="897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530"/>
        <c:auto val="1"/>
        <c:lblAlgn val="ctr"/>
        <c:lblOffset val="100"/>
        <c:noMultiLvlLbl val="0"/>
      </c:catAx>
      <c:valAx>
        <c:axId val="515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27547"/>
        <c:axId val="15505610"/>
      </c:barChart>
      <c:catAx>
        <c:axId val="861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610"/>
        <c:auto val="1"/>
        <c:lblAlgn val="ctr"/>
        <c:lblOffset val="100"/>
        <c:noMultiLvlLbl val="0"/>
      </c:catAx>
      <c:valAx>
        <c:axId val="155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73481"/>
        <c:axId val="92290578"/>
      </c:barChart>
      <c:catAx>
        <c:axId val="4687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578"/>
        <c:auto val="1"/>
        <c:lblAlgn val="ctr"/>
        <c:lblOffset val="100"/>
        <c:noMultiLvlLbl val="0"/>
      </c:catAx>
      <c:valAx>
        <c:axId val="922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682"/>
        <c:axId val="63338407"/>
      </c:barChart>
      <c:catAx>
        <c:axId val="57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407"/>
        <c:auto val="1"/>
        <c:lblAlgn val="ctr"/>
        <c:lblOffset val="100"/>
        <c:noMultiLvlLbl val="0"/>
      </c:catAx>
      <c:valAx>
        <c:axId val="633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36292"/>
        <c:axId val="4788399"/>
      </c:barChart>
      <c:catAx>
        <c:axId val="943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99"/>
        <c:auto val="1"/>
        <c:lblAlgn val="ctr"/>
        <c:lblOffset val="100"/>
        <c:noMultiLvlLbl val="0"/>
      </c:catAx>
      <c:valAx>
        <c:axId val="47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4826"/>
        <c:axId val="70874820"/>
      </c:barChart>
      <c:catAx>
        <c:axId val="60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820"/>
        <c:auto val="1"/>
        <c:lblAlgn val="ctr"/>
        <c:lblOffset val="100"/>
        <c:noMultiLvlLbl val="0"/>
      </c:catAx>
      <c:valAx>
        <c:axId val="708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4244"/>
        <c:axId val="26005448"/>
      </c:barChart>
      <c:catAx>
        <c:axId val="316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448"/>
        <c:auto val="1"/>
        <c:lblAlgn val="ctr"/>
        <c:lblOffset val="100"/>
        <c:noMultiLvlLbl val="0"/>
      </c:catAx>
      <c:valAx>
        <c:axId val="260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33811"/>
        <c:axId val="15064874"/>
      </c:barChart>
      <c:catAx>
        <c:axId val="4183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874"/>
        <c:auto val="1"/>
        <c:lblAlgn val="ctr"/>
        <c:lblOffset val="100"/>
        <c:noMultiLvlLbl val="0"/>
      </c:catAx>
      <c:valAx>
        <c:axId val="150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95746"/>
        <c:axId val="27008564"/>
      </c:barChart>
      <c:catAx>
        <c:axId val="6989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564"/>
        <c:auto val="1"/>
        <c:lblAlgn val="ctr"/>
        <c:lblOffset val="100"/>
        <c:noMultiLvlLbl val="0"/>
      </c:catAx>
      <c:valAx>
        <c:axId val="270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3792"/>
        <c:axId val="11371322"/>
      </c:barChart>
      <c:catAx>
        <c:axId val="779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322"/>
        <c:auto val="1"/>
        <c:lblAlgn val="ctr"/>
        <c:lblOffset val="100"/>
        <c:noMultiLvlLbl val="0"/>
      </c:catAx>
      <c:valAx>
        <c:axId val="113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16268"/>
        <c:axId val="56927019"/>
      </c:barChart>
      <c:catAx>
        <c:axId val="5901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019"/>
        <c:auto val="1"/>
        <c:lblAlgn val="ctr"/>
        <c:lblOffset val="100"/>
        <c:noMultiLvlLbl val="0"/>
      </c:catAx>
      <c:valAx>
        <c:axId val="569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69371"/>
        <c:axId val="60005959"/>
      </c:barChart>
      <c:catAx>
        <c:axId val="7576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959"/>
        <c:auto val="1"/>
        <c:lblAlgn val="ctr"/>
        <c:lblOffset val="100"/>
        <c:noMultiLvlLbl val="0"/>
      </c:catAx>
      <c:valAx>
        <c:axId val="600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42547"/>
        <c:axId val="26946509"/>
      </c:barChart>
      <c:catAx>
        <c:axId val="5124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509"/>
        <c:auto val="1"/>
        <c:lblAlgn val="ctr"/>
        <c:lblOffset val="100"/>
        <c:noMultiLvlLbl val="0"/>
      </c:catAx>
      <c:valAx>
        <c:axId val="269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5839"/>
        <c:axId val="20867385"/>
      </c:barChart>
      <c:catAx>
        <c:axId val="3631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385"/>
        <c:auto val="1"/>
        <c:lblAlgn val="ctr"/>
        <c:lblOffset val="100"/>
        <c:noMultiLvlLbl val="0"/>
      </c:catAx>
      <c:valAx>
        <c:axId val="208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42967"/>
        <c:axId val="45105538"/>
      </c:barChart>
      <c:catAx>
        <c:axId val="852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538"/>
        <c:auto val="1"/>
        <c:lblAlgn val="ctr"/>
        <c:lblOffset val="100"/>
        <c:noMultiLvlLbl val="0"/>
      </c:catAx>
      <c:valAx>
        <c:axId val="451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80748"/>
        <c:axId val="43594391"/>
      </c:barChart>
      <c:catAx>
        <c:axId val="621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391"/>
        <c:auto val="1"/>
        <c:lblAlgn val="ctr"/>
        <c:lblOffset val="100"/>
        <c:noMultiLvlLbl val="0"/>
      </c:catAx>
      <c:valAx>
        <c:axId val="435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43514"/>
        <c:axId val="9657833"/>
      </c:barChart>
      <c:catAx>
        <c:axId val="8514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33"/>
        <c:auto val="1"/>
        <c:lblAlgn val="ctr"/>
        <c:lblOffset val="100"/>
        <c:noMultiLvlLbl val="0"/>
      </c:catAx>
      <c:valAx>
        <c:axId val="96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