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063008"/>
        <c:axId val="19075732"/>
      </c:scatterChart>
      <c:valAx>
        <c:axId val="84063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5732"/>
        <c:crossesAt val="0"/>
        <c:crossBetween val="midCat"/>
      </c:valAx>
      <c:valAx>
        <c:axId val="19075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3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178331"/>
        <c:axId val="44259661"/>
      </c:scatterChart>
      <c:valAx>
        <c:axId val="12178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9661"/>
        <c:crossesAt val="0"/>
        <c:crossBetween val="midCat"/>
      </c:valAx>
      <c:valAx>
        <c:axId val="44259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8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696471"/>
        <c:axId val="80957814"/>
      </c:scatterChart>
      <c:valAx>
        <c:axId val="54696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7814"/>
        <c:crossesAt val="0"/>
        <c:crossBetween val="midCat"/>
      </c:valAx>
      <c:valAx>
        <c:axId val="80957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6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905026"/>
        <c:axId val="19209685"/>
      </c:scatterChart>
      <c:valAx>
        <c:axId val="30905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9685"/>
        <c:crossesAt val="0"/>
        <c:crossBetween val="midCat"/>
      </c:valAx>
      <c:valAx>
        <c:axId val="19209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5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