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57388"/>
        <c:axId val="87194008"/>
      </c:barChart>
      <c:catAx>
        <c:axId val="9715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008"/>
        <c:auto val="1"/>
        <c:lblAlgn val="ctr"/>
        <c:lblOffset val="100"/>
        <c:noMultiLvlLbl val="0"/>
      </c:catAx>
      <c:valAx>
        <c:axId val="871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88419"/>
        <c:axId val="46911357"/>
      </c:barChart>
      <c:catAx>
        <c:axId val="7378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357"/>
        <c:auto val="1"/>
        <c:lblAlgn val="ctr"/>
        <c:lblOffset val="100"/>
        <c:noMultiLvlLbl val="0"/>
      </c:catAx>
      <c:valAx>
        <c:axId val="469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78754"/>
        <c:axId val="25797072"/>
      </c:barChart>
      <c:catAx>
        <c:axId val="3457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072"/>
        <c:auto val="1"/>
        <c:lblAlgn val="ctr"/>
        <c:lblOffset val="100"/>
        <c:noMultiLvlLbl val="0"/>
      </c:catAx>
      <c:valAx>
        <c:axId val="257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21372"/>
        <c:axId val="2683149"/>
      </c:barChart>
      <c:catAx>
        <c:axId val="7672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49"/>
        <c:auto val="1"/>
        <c:lblAlgn val="ctr"/>
        <c:lblOffset val="100"/>
        <c:noMultiLvlLbl val="0"/>
      </c:catAx>
      <c:valAx>
        <c:axId val="26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73850"/>
        <c:axId val="76020143"/>
      </c:barChart>
      <c:catAx>
        <c:axId val="9077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143"/>
        <c:auto val="1"/>
        <c:lblAlgn val="ctr"/>
        <c:lblOffset val="100"/>
        <c:noMultiLvlLbl val="0"/>
      </c:catAx>
      <c:valAx>
        <c:axId val="760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6600"/>
        <c:axId val="30297483"/>
      </c:barChart>
      <c:catAx>
        <c:axId val="765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483"/>
        <c:auto val="1"/>
        <c:lblAlgn val="ctr"/>
        <c:lblOffset val="100"/>
        <c:noMultiLvlLbl val="0"/>
      </c:catAx>
      <c:valAx>
        <c:axId val="302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34939"/>
        <c:axId val="27880274"/>
      </c:barChart>
      <c:catAx>
        <c:axId val="9443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274"/>
        <c:auto val="1"/>
        <c:lblAlgn val="ctr"/>
        <c:lblOffset val="100"/>
        <c:noMultiLvlLbl val="0"/>
      </c:catAx>
      <c:valAx>
        <c:axId val="2788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41885"/>
        <c:axId val="48884313"/>
      </c:barChart>
      <c:catAx>
        <c:axId val="4574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313"/>
        <c:auto val="1"/>
        <c:lblAlgn val="ctr"/>
        <c:lblOffset val="100"/>
        <c:noMultiLvlLbl val="0"/>
      </c:catAx>
      <c:valAx>
        <c:axId val="4888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95018"/>
        <c:axId val="75266261"/>
      </c:barChart>
      <c:catAx>
        <c:axId val="9119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261"/>
        <c:auto val="1"/>
        <c:lblAlgn val="ctr"/>
        <c:lblOffset val="100"/>
        <c:noMultiLvlLbl val="0"/>
      </c:catAx>
      <c:valAx>
        <c:axId val="752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10033"/>
        <c:axId val="47259003"/>
      </c:barChart>
      <c:catAx>
        <c:axId val="2921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003"/>
        <c:auto val="1"/>
        <c:lblAlgn val="ctr"/>
        <c:lblOffset val="100"/>
        <c:noMultiLvlLbl val="0"/>
      </c:catAx>
      <c:valAx>
        <c:axId val="4725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56527"/>
        <c:axId val="18039234"/>
      </c:barChart>
      <c:catAx>
        <c:axId val="7915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234"/>
        <c:auto val="1"/>
        <c:lblAlgn val="ctr"/>
        <c:lblOffset val="100"/>
        <c:noMultiLvlLbl val="0"/>
      </c:catAx>
      <c:valAx>
        <c:axId val="180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2675"/>
        <c:axId val="97234102"/>
      </c:barChart>
      <c:catAx>
        <c:axId val="8611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102"/>
        <c:auto val="1"/>
        <c:lblAlgn val="ctr"/>
        <c:lblOffset val="100"/>
        <c:noMultiLvlLbl val="0"/>
      </c:catAx>
      <c:valAx>
        <c:axId val="972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5608"/>
        <c:axId val="71062828"/>
      </c:barChart>
      <c:catAx>
        <c:axId val="390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828"/>
        <c:auto val="1"/>
        <c:lblAlgn val="ctr"/>
        <c:lblOffset val="100"/>
        <c:noMultiLvlLbl val="0"/>
      </c:catAx>
      <c:valAx>
        <c:axId val="710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09152"/>
        <c:axId val="8919501"/>
      </c:barChart>
      <c:catAx>
        <c:axId val="2880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01"/>
        <c:auto val="1"/>
        <c:lblAlgn val="ctr"/>
        <c:lblOffset val="100"/>
        <c:noMultiLvlLbl val="0"/>
      </c:catAx>
      <c:valAx>
        <c:axId val="89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53071"/>
        <c:axId val="14064013"/>
      </c:barChart>
      <c:catAx>
        <c:axId val="5745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013"/>
        <c:auto val="1"/>
        <c:lblAlgn val="ctr"/>
        <c:lblOffset val="100"/>
        <c:noMultiLvlLbl val="0"/>
      </c:catAx>
      <c:valAx>
        <c:axId val="140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09816"/>
        <c:axId val="45019301"/>
      </c:barChart>
      <c:catAx>
        <c:axId val="474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301"/>
        <c:auto val="1"/>
        <c:lblAlgn val="ctr"/>
        <c:lblOffset val="100"/>
        <c:noMultiLvlLbl val="0"/>
      </c:catAx>
      <c:valAx>
        <c:axId val="450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68981"/>
        <c:axId val="42913993"/>
      </c:barChart>
      <c:catAx>
        <c:axId val="5086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993"/>
        <c:auto val="1"/>
        <c:lblAlgn val="ctr"/>
        <c:lblOffset val="100"/>
        <c:noMultiLvlLbl val="0"/>
      </c:catAx>
      <c:valAx>
        <c:axId val="429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2899"/>
        <c:axId val="53767704"/>
      </c:barChart>
      <c:catAx>
        <c:axId val="437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704"/>
        <c:auto val="1"/>
        <c:lblAlgn val="ctr"/>
        <c:lblOffset val="100"/>
        <c:noMultiLvlLbl val="0"/>
      </c:catAx>
      <c:valAx>
        <c:axId val="5376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