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17305"/>
        <c:axId val="34874252"/>
      </c:scatterChart>
      <c:valAx>
        <c:axId val="1621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252"/>
        <c:crossesAt val="0"/>
        <c:crossBetween val="midCat"/>
      </c:valAx>
      <c:valAx>
        <c:axId val="3487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91308"/>
        <c:axId val="49473887"/>
      </c:scatterChart>
      <c:valAx>
        <c:axId val="4029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887"/>
        <c:crossesAt val="0"/>
        <c:crossBetween val="midCat"/>
      </c:valAx>
      <c:valAx>
        <c:axId val="4947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11167"/>
        <c:axId val="64724855"/>
      </c:scatterChart>
      <c:valAx>
        <c:axId val="8561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855"/>
        <c:crossesAt val="0"/>
        <c:crossBetween val="midCat"/>
      </c:valAx>
      <c:valAx>
        <c:axId val="6472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1751"/>
        <c:axId val="63931764"/>
      </c:scatterChart>
      <c:valAx>
        <c:axId val="881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764"/>
        <c:crossesAt val="0"/>
        <c:crossBetween val="midCat"/>
      </c:valAx>
      <c:valAx>
        <c:axId val="6393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