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92641"/>
        <c:axId val="79837510"/>
      </c:barChart>
      <c:catAx>
        <c:axId val="329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7510"/>
        <c:auto val="1"/>
        <c:lblAlgn val="ctr"/>
        <c:lblOffset val="100"/>
        <c:noMultiLvlLbl val="0"/>
      </c:catAx>
      <c:valAx>
        <c:axId val="7983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11890"/>
        <c:axId val="69043078"/>
      </c:barChart>
      <c:catAx>
        <c:axId val="1451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078"/>
        <c:auto val="1"/>
        <c:lblAlgn val="ctr"/>
        <c:lblOffset val="100"/>
        <c:noMultiLvlLbl val="0"/>
      </c:catAx>
      <c:valAx>
        <c:axId val="6904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41859"/>
        <c:axId val="99367966"/>
      </c:barChart>
      <c:catAx>
        <c:axId val="7134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966"/>
        <c:auto val="1"/>
        <c:lblAlgn val="ctr"/>
        <c:lblOffset val="100"/>
        <c:noMultiLvlLbl val="0"/>
      </c:catAx>
      <c:valAx>
        <c:axId val="9936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72834"/>
        <c:axId val="9515635"/>
      </c:barChart>
      <c:catAx>
        <c:axId val="5687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635"/>
        <c:auto val="1"/>
        <c:lblAlgn val="ctr"/>
        <c:lblOffset val="100"/>
        <c:noMultiLvlLbl val="0"/>
      </c:catAx>
      <c:valAx>
        <c:axId val="951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19344"/>
        <c:axId val="33213350"/>
      </c:barChart>
      <c:catAx>
        <c:axId val="1231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3350"/>
        <c:auto val="1"/>
        <c:lblAlgn val="ctr"/>
        <c:lblOffset val="100"/>
        <c:noMultiLvlLbl val="0"/>
      </c:catAx>
      <c:valAx>
        <c:axId val="3321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32440"/>
        <c:axId val="44147466"/>
      </c:barChart>
      <c:catAx>
        <c:axId val="5093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466"/>
        <c:auto val="1"/>
        <c:lblAlgn val="ctr"/>
        <c:lblOffset val="100"/>
        <c:noMultiLvlLbl val="0"/>
      </c:catAx>
      <c:valAx>
        <c:axId val="4414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10623"/>
        <c:axId val="30426712"/>
      </c:barChart>
      <c:catAx>
        <c:axId val="7851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6712"/>
        <c:auto val="1"/>
        <c:lblAlgn val="ctr"/>
        <c:lblOffset val="100"/>
        <c:noMultiLvlLbl val="0"/>
      </c:catAx>
      <c:valAx>
        <c:axId val="3042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421682"/>
        <c:axId val="84806410"/>
      </c:barChart>
      <c:catAx>
        <c:axId val="8942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6410"/>
        <c:auto val="1"/>
        <c:lblAlgn val="ctr"/>
        <c:lblOffset val="100"/>
        <c:noMultiLvlLbl val="0"/>
      </c:catAx>
      <c:valAx>
        <c:axId val="8480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5917"/>
        <c:axId val="56916243"/>
      </c:barChart>
      <c:catAx>
        <c:axId val="373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243"/>
        <c:auto val="1"/>
        <c:lblAlgn val="ctr"/>
        <c:lblOffset val="100"/>
        <c:noMultiLvlLbl val="0"/>
      </c:catAx>
      <c:valAx>
        <c:axId val="5691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76099"/>
        <c:axId val="30394363"/>
      </c:barChart>
      <c:catAx>
        <c:axId val="9587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4363"/>
        <c:auto val="1"/>
        <c:lblAlgn val="ctr"/>
        <c:lblOffset val="100"/>
        <c:noMultiLvlLbl val="0"/>
      </c:catAx>
      <c:valAx>
        <c:axId val="3039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73864"/>
        <c:axId val="74714985"/>
      </c:barChart>
      <c:catAx>
        <c:axId val="4937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985"/>
        <c:auto val="1"/>
        <c:lblAlgn val="ctr"/>
        <c:lblOffset val="100"/>
        <c:noMultiLvlLbl val="0"/>
      </c:catAx>
      <c:valAx>
        <c:axId val="7471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3191"/>
        <c:axId val="5806070"/>
      </c:barChart>
      <c:catAx>
        <c:axId val="978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070"/>
        <c:auto val="1"/>
        <c:lblAlgn val="ctr"/>
        <c:lblOffset val="100"/>
        <c:noMultiLvlLbl val="0"/>
      </c:catAx>
      <c:valAx>
        <c:axId val="580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29954"/>
        <c:axId val="95782906"/>
      </c:barChart>
      <c:catAx>
        <c:axId val="4632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2906"/>
        <c:auto val="1"/>
        <c:lblAlgn val="ctr"/>
        <c:lblOffset val="100"/>
        <c:noMultiLvlLbl val="0"/>
      </c:catAx>
      <c:valAx>
        <c:axId val="9578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53607"/>
        <c:axId val="98839044"/>
      </c:barChart>
      <c:catAx>
        <c:axId val="8395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044"/>
        <c:auto val="1"/>
        <c:lblAlgn val="ctr"/>
        <c:lblOffset val="100"/>
        <c:noMultiLvlLbl val="0"/>
      </c:catAx>
      <c:valAx>
        <c:axId val="9883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0352"/>
        <c:axId val="91649559"/>
      </c:barChart>
      <c:catAx>
        <c:axId val="437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559"/>
        <c:auto val="1"/>
        <c:lblAlgn val="ctr"/>
        <c:lblOffset val="100"/>
        <c:noMultiLvlLbl val="0"/>
      </c:catAx>
      <c:valAx>
        <c:axId val="9164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081714"/>
        <c:axId val="71974428"/>
      </c:barChart>
      <c:catAx>
        <c:axId val="6108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4428"/>
        <c:auto val="1"/>
        <c:lblAlgn val="ctr"/>
        <c:lblOffset val="100"/>
        <c:noMultiLvlLbl val="0"/>
      </c:catAx>
      <c:valAx>
        <c:axId val="7197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42117"/>
        <c:axId val="53892547"/>
      </c:barChart>
      <c:catAx>
        <c:axId val="314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547"/>
        <c:auto val="1"/>
        <c:lblAlgn val="ctr"/>
        <c:lblOffset val="100"/>
        <c:noMultiLvlLbl val="0"/>
      </c:catAx>
      <c:valAx>
        <c:axId val="5389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69865"/>
        <c:axId val="32763693"/>
      </c:barChart>
      <c:catAx>
        <c:axId val="9356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3693"/>
        <c:auto val="1"/>
        <c:lblAlgn val="ctr"/>
        <c:lblOffset val="100"/>
        <c:noMultiLvlLbl val="0"/>
      </c:catAx>
      <c:valAx>
        <c:axId val="3276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