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25209"/>
        <c:axId val="27510722"/>
      </c:scatterChart>
      <c:valAx>
        <c:axId val="34825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0722"/>
        <c:crossesAt val="0"/>
        <c:crossBetween val="midCat"/>
      </c:valAx>
      <c:valAx>
        <c:axId val="27510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06450"/>
        <c:axId val="78615885"/>
      </c:scatterChart>
      <c:valAx>
        <c:axId val="62506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885"/>
        <c:crossesAt val="0"/>
        <c:crossBetween val="midCat"/>
      </c:valAx>
      <c:valAx>
        <c:axId val="78615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6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03460"/>
        <c:axId val="74162201"/>
      </c:scatterChart>
      <c:valAx>
        <c:axId val="97203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201"/>
        <c:crossesAt val="0"/>
        <c:crossBetween val="midCat"/>
      </c:valAx>
      <c:valAx>
        <c:axId val="74162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92926"/>
        <c:axId val="5144706"/>
      </c:scatterChart>
      <c:valAx>
        <c:axId val="37292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06"/>
        <c:crossesAt val="0"/>
        <c:crossBetween val="midCat"/>
      </c:valAx>
      <c:valAx>
        <c:axId val="5144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