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92983"/>
        <c:axId val="35399890"/>
      </c:barChart>
      <c:catAx>
        <c:axId val="279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90"/>
        <c:auto val="1"/>
        <c:lblAlgn val="ctr"/>
        <c:lblOffset val="100"/>
        <c:noMultiLvlLbl val="0"/>
      </c:catAx>
      <c:valAx>
        <c:axId val="353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11887"/>
        <c:axId val="88678739"/>
      </c:barChart>
      <c:catAx>
        <c:axId val="532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39"/>
        <c:auto val="1"/>
        <c:lblAlgn val="ctr"/>
        <c:lblOffset val="100"/>
        <c:noMultiLvlLbl val="0"/>
      </c:catAx>
      <c:valAx>
        <c:axId val="886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3314"/>
        <c:axId val="35606599"/>
      </c:barChart>
      <c:catAx>
        <c:axId val="647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99"/>
        <c:auto val="1"/>
        <c:lblAlgn val="ctr"/>
        <c:lblOffset val="100"/>
        <c:noMultiLvlLbl val="0"/>
      </c:catAx>
      <c:valAx>
        <c:axId val="356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9183"/>
        <c:axId val="90079815"/>
      </c:barChart>
      <c:catAx>
        <c:axId val="259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15"/>
        <c:auto val="1"/>
        <c:lblAlgn val="ctr"/>
        <c:lblOffset val="100"/>
        <c:noMultiLvlLbl val="0"/>
      </c:catAx>
      <c:valAx>
        <c:axId val="900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3196"/>
        <c:axId val="41678663"/>
      </c:barChart>
      <c:catAx>
        <c:axId val="3404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663"/>
        <c:auto val="1"/>
        <c:lblAlgn val="ctr"/>
        <c:lblOffset val="100"/>
        <c:noMultiLvlLbl val="0"/>
      </c:catAx>
      <c:valAx>
        <c:axId val="416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00578"/>
        <c:axId val="49161974"/>
      </c:barChart>
      <c:catAx>
        <c:axId val="321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74"/>
        <c:auto val="1"/>
        <c:lblAlgn val="ctr"/>
        <c:lblOffset val="100"/>
        <c:noMultiLvlLbl val="0"/>
      </c:catAx>
      <c:valAx>
        <c:axId val="491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9706"/>
        <c:axId val="4423454"/>
      </c:barChart>
      <c:catAx>
        <c:axId val="575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4"/>
        <c:auto val="1"/>
        <c:lblAlgn val="ctr"/>
        <c:lblOffset val="100"/>
        <c:noMultiLvlLbl val="0"/>
      </c:catAx>
      <c:valAx>
        <c:axId val="44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9700"/>
        <c:axId val="29772254"/>
      </c:barChart>
      <c:catAx>
        <c:axId val="126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254"/>
        <c:auto val="1"/>
        <c:lblAlgn val="ctr"/>
        <c:lblOffset val="100"/>
        <c:noMultiLvlLbl val="0"/>
      </c:catAx>
      <c:valAx>
        <c:axId val="297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86396"/>
        <c:axId val="29212965"/>
      </c:barChart>
      <c:catAx>
        <c:axId val="610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965"/>
        <c:auto val="1"/>
        <c:lblAlgn val="ctr"/>
        <c:lblOffset val="100"/>
        <c:noMultiLvlLbl val="0"/>
      </c:catAx>
      <c:valAx>
        <c:axId val="292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3850"/>
        <c:axId val="67905315"/>
      </c:barChart>
      <c:catAx>
        <c:axId val="543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15"/>
        <c:auto val="1"/>
        <c:lblAlgn val="ctr"/>
        <c:lblOffset val="100"/>
        <c:noMultiLvlLbl val="0"/>
      </c:catAx>
      <c:valAx>
        <c:axId val="679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69675"/>
        <c:axId val="4777025"/>
      </c:barChart>
      <c:catAx>
        <c:axId val="595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25"/>
        <c:auto val="1"/>
        <c:lblAlgn val="ctr"/>
        <c:lblOffset val="100"/>
        <c:noMultiLvlLbl val="0"/>
      </c:catAx>
      <c:valAx>
        <c:axId val="47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6945"/>
        <c:axId val="36454630"/>
      </c:barChart>
      <c:catAx>
        <c:axId val="521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30"/>
        <c:auto val="1"/>
        <c:lblAlgn val="ctr"/>
        <c:lblOffset val="100"/>
        <c:noMultiLvlLbl val="0"/>
      </c:catAx>
      <c:valAx>
        <c:axId val="364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2512"/>
        <c:axId val="9107693"/>
      </c:barChart>
      <c:catAx>
        <c:axId val="292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3"/>
        <c:auto val="1"/>
        <c:lblAlgn val="ctr"/>
        <c:lblOffset val="100"/>
        <c:noMultiLvlLbl val="0"/>
      </c:catAx>
      <c:valAx>
        <c:axId val="91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74382"/>
        <c:axId val="23976458"/>
      </c:barChart>
      <c:catAx>
        <c:axId val="279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58"/>
        <c:auto val="1"/>
        <c:lblAlgn val="ctr"/>
        <c:lblOffset val="100"/>
        <c:noMultiLvlLbl val="0"/>
      </c:catAx>
      <c:valAx>
        <c:axId val="239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1085"/>
        <c:axId val="74366858"/>
      </c:barChart>
      <c:catAx>
        <c:axId val="273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858"/>
        <c:auto val="1"/>
        <c:lblAlgn val="ctr"/>
        <c:lblOffset val="100"/>
        <c:noMultiLvlLbl val="0"/>
      </c:catAx>
      <c:valAx>
        <c:axId val="743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7445"/>
        <c:axId val="22108261"/>
      </c:barChart>
      <c:catAx>
        <c:axId val="745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261"/>
        <c:auto val="1"/>
        <c:lblAlgn val="ctr"/>
        <c:lblOffset val="100"/>
        <c:noMultiLvlLbl val="0"/>
      </c:catAx>
      <c:valAx>
        <c:axId val="221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39693"/>
        <c:axId val="63218591"/>
      </c:barChart>
      <c:catAx>
        <c:axId val="731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91"/>
        <c:auto val="1"/>
        <c:lblAlgn val="ctr"/>
        <c:lblOffset val="100"/>
        <c:noMultiLvlLbl val="0"/>
      </c:catAx>
      <c:valAx>
        <c:axId val="632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2282"/>
        <c:axId val="24481584"/>
      </c:barChart>
      <c:catAx>
        <c:axId val="654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584"/>
        <c:auto val="1"/>
        <c:lblAlgn val="ctr"/>
        <c:lblOffset val="100"/>
        <c:noMultiLvlLbl val="0"/>
      </c:catAx>
      <c:valAx>
        <c:axId val="244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