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55180"/>
        <c:axId val="83981638"/>
      </c:barChart>
      <c:catAx>
        <c:axId val="5755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981638"/>
        <c:crossesAt val="0"/>
        <c:auto val="1"/>
        <c:lblAlgn val="ctr"/>
        <c:lblOffset val="100"/>
        <c:noMultiLvlLbl val="0"/>
      </c:catAx>
      <c:valAx>
        <c:axId val="839816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551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612360"/>
        <c:axId val="1262306"/>
      </c:barChart>
      <c:catAx>
        <c:axId val="256123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62306"/>
        <c:crossesAt val="0"/>
        <c:auto val="1"/>
        <c:lblAlgn val="ctr"/>
        <c:lblOffset val="100"/>
        <c:noMultiLvlLbl val="0"/>
      </c:catAx>
      <c:valAx>
        <c:axId val="12623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6123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