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32166"/>
        <c:axId val="78435671"/>
      </c:barChart>
      <c:catAx>
        <c:axId val="6243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35671"/>
        <c:crossesAt val="0"/>
        <c:auto val="1"/>
        <c:lblAlgn val="ctr"/>
        <c:lblOffset val="100"/>
        <c:noMultiLvlLbl val="0"/>
      </c:catAx>
      <c:valAx>
        <c:axId val="784356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32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447110"/>
        <c:axId val="74267367"/>
      </c:barChart>
      <c:catAx>
        <c:axId val="8544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7367"/>
        <c:crossesAt val="0"/>
        <c:auto val="1"/>
        <c:lblAlgn val="ctr"/>
        <c:lblOffset val="100"/>
        <c:noMultiLvlLbl val="0"/>
      </c:catAx>
      <c:valAx>
        <c:axId val="74267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888521"/>
        <c:axId val="15020275"/>
      </c:barChart>
      <c:catAx>
        <c:axId val="268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20275"/>
        <c:crossesAt val="0"/>
        <c:auto val="1"/>
        <c:lblAlgn val="ctr"/>
        <c:lblOffset val="100"/>
        <c:noMultiLvlLbl val="0"/>
      </c:catAx>
      <c:valAx>
        <c:axId val="15020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8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609261"/>
        <c:axId val="11128552"/>
      </c:barChart>
      <c:catAx>
        <c:axId val="1860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28552"/>
        <c:crossesAt val="0"/>
        <c:auto val="1"/>
        <c:lblAlgn val="ctr"/>
        <c:lblOffset val="100"/>
        <c:noMultiLvlLbl val="0"/>
      </c:catAx>
      <c:valAx>
        <c:axId val="11128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09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038775"/>
        <c:axId val="76211013"/>
      </c:barChart>
      <c:catAx>
        <c:axId val="770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11013"/>
        <c:crossesAt val="0"/>
        <c:auto val="1"/>
        <c:lblAlgn val="ctr"/>
        <c:lblOffset val="100"/>
        <c:noMultiLvlLbl val="0"/>
      </c:catAx>
      <c:valAx>
        <c:axId val="762110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8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986680"/>
        <c:axId val="55294086"/>
      </c:barChart>
      <c:catAx>
        <c:axId val="51986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94086"/>
        <c:crossesAt val="0"/>
        <c:auto val="1"/>
        <c:lblAlgn val="ctr"/>
        <c:lblOffset val="100"/>
        <c:noMultiLvlLbl val="0"/>
      </c:catAx>
      <c:valAx>
        <c:axId val="5529408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6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92767"/>
        <c:axId val="33354622"/>
      </c:barChart>
      <c:catAx>
        <c:axId val="406927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354622"/>
        <c:crossesAt val="0"/>
        <c:auto val="1"/>
        <c:lblAlgn val="ctr"/>
        <c:lblOffset val="100"/>
        <c:noMultiLvlLbl val="0"/>
      </c:catAx>
      <c:valAx>
        <c:axId val="333546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27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