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544559"/>
        <c:axId val="69914912"/>
      </c:barChart>
      <c:catAx>
        <c:axId val="8554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14912"/>
        <c:crossesAt val="0"/>
        <c:auto val="1"/>
        <c:lblAlgn val="ctr"/>
        <c:lblOffset val="100"/>
        <c:noMultiLvlLbl val="0"/>
      </c:catAx>
      <c:valAx>
        <c:axId val="699149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45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087012"/>
        <c:axId val="39826963"/>
      </c:barChart>
      <c:catAx>
        <c:axId val="5508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26963"/>
        <c:crossesAt val="0"/>
        <c:auto val="1"/>
        <c:lblAlgn val="ctr"/>
        <c:lblOffset val="100"/>
        <c:noMultiLvlLbl val="0"/>
      </c:catAx>
      <c:valAx>
        <c:axId val="398269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87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8898375"/>
        <c:axId val="41888537"/>
      </c:barChart>
      <c:catAx>
        <c:axId val="7889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88537"/>
        <c:crossesAt val="0"/>
        <c:auto val="1"/>
        <c:lblAlgn val="ctr"/>
        <c:lblOffset val="100"/>
        <c:noMultiLvlLbl val="0"/>
      </c:catAx>
      <c:valAx>
        <c:axId val="418885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8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054849"/>
        <c:axId val="91896392"/>
      </c:barChart>
      <c:catAx>
        <c:axId val="9605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96392"/>
        <c:crossesAt val="0"/>
        <c:auto val="1"/>
        <c:lblAlgn val="ctr"/>
        <c:lblOffset val="100"/>
        <c:noMultiLvlLbl val="0"/>
      </c:catAx>
      <c:valAx>
        <c:axId val="91896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548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635684"/>
        <c:axId val="74348495"/>
      </c:barChart>
      <c:catAx>
        <c:axId val="5663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48495"/>
        <c:crossesAt val="0"/>
        <c:auto val="1"/>
        <c:lblAlgn val="ctr"/>
        <c:lblOffset val="100"/>
        <c:noMultiLvlLbl val="0"/>
      </c:catAx>
      <c:valAx>
        <c:axId val="743484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35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548231"/>
        <c:axId val="39716605"/>
      </c:barChart>
      <c:catAx>
        <c:axId val="8554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6605"/>
        <c:crossesAt val="0"/>
        <c:auto val="1"/>
        <c:lblAlgn val="ctr"/>
        <c:lblOffset val="100"/>
        <c:noMultiLvlLbl val="0"/>
      </c:catAx>
      <c:valAx>
        <c:axId val="397166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482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242239"/>
        <c:axId val="510417"/>
      </c:barChart>
      <c:catAx>
        <c:axId val="892422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0417"/>
        <c:crossesAt val="0"/>
        <c:auto val="1"/>
        <c:lblAlgn val="ctr"/>
        <c:lblOffset val="100"/>
        <c:noMultiLvlLbl val="0"/>
      </c:catAx>
      <c:valAx>
        <c:axId val="5104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422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