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101360"/>
        <c:axId val="42818814"/>
      </c:barChart>
      <c:catAx>
        <c:axId val="9710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18814"/>
        <c:crossesAt val="0"/>
        <c:auto val="1"/>
        <c:lblAlgn val="ctr"/>
        <c:lblOffset val="100"/>
        <c:noMultiLvlLbl val="0"/>
      </c:catAx>
      <c:valAx>
        <c:axId val="428188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01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098629"/>
        <c:axId val="9767384"/>
      </c:barChart>
      <c:catAx>
        <c:axId val="3809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7384"/>
        <c:crossesAt val="0"/>
        <c:auto val="1"/>
        <c:lblAlgn val="ctr"/>
        <c:lblOffset val="100"/>
        <c:noMultiLvlLbl val="0"/>
      </c:catAx>
      <c:valAx>
        <c:axId val="9767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98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002963"/>
        <c:axId val="88278911"/>
      </c:barChart>
      <c:catAx>
        <c:axId val="7900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78911"/>
        <c:crossesAt val="0"/>
        <c:auto val="1"/>
        <c:lblAlgn val="ctr"/>
        <c:lblOffset val="100"/>
        <c:noMultiLvlLbl val="0"/>
      </c:catAx>
      <c:valAx>
        <c:axId val="88278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02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32189"/>
        <c:axId val="31402217"/>
      </c:barChart>
      <c:catAx>
        <c:axId val="173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02217"/>
        <c:crossesAt val="0"/>
        <c:auto val="1"/>
        <c:lblAlgn val="ctr"/>
        <c:lblOffset val="100"/>
        <c:noMultiLvlLbl val="0"/>
      </c:catAx>
      <c:valAx>
        <c:axId val="31402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2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007395"/>
        <c:axId val="99933192"/>
      </c:barChart>
      <c:catAx>
        <c:axId val="5300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33192"/>
        <c:crossesAt val="0"/>
        <c:auto val="1"/>
        <c:lblAlgn val="ctr"/>
        <c:lblOffset val="100"/>
        <c:noMultiLvlLbl val="0"/>
      </c:catAx>
      <c:valAx>
        <c:axId val="999331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07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174868"/>
        <c:axId val="52364498"/>
      </c:barChart>
      <c:catAx>
        <c:axId val="2317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64498"/>
        <c:crossesAt val="0"/>
        <c:auto val="1"/>
        <c:lblAlgn val="ctr"/>
        <c:lblOffset val="100"/>
        <c:noMultiLvlLbl val="0"/>
      </c:catAx>
      <c:valAx>
        <c:axId val="523644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74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229615"/>
        <c:axId val="82109783"/>
      </c:barChart>
      <c:catAx>
        <c:axId val="832296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109783"/>
        <c:crossesAt val="0"/>
        <c:auto val="1"/>
        <c:lblAlgn val="ctr"/>
        <c:lblOffset val="100"/>
        <c:noMultiLvlLbl val="0"/>
      </c:catAx>
      <c:valAx>
        <c:axId val="821097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296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