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908894"/>
        <c:axId val="59836019"/>
      </c:barChart>
      <c:catAx>
        <c:axId val="76908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36019"/>
        <c:crossesAt val="0"/>
        <c:auto val="1"/>
        <c:lblAlgn val="ctr"/>
        <c:lblOffset val="100"/>
        <c:noMultiLvlLbl val="0"/>
      </c:catAx>
      <c:valAx>
        <c:axId val="598360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088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618800"/>
        <c:axId val="83134600"/>
      </c:barChart>
      <c:catAx>
        <c:axId val="13618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34600"/>
        <c:crossesAt val="0"/>
        <c:auto val="1"/>
        <c:lblAlgn val="ctr"/>
        <c:lblOffset val="100"/>
        <c:noMultiLvlLbl val="0"/>
      </c:catAx>
      <c:valAx>
        <c:axId val="831346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188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109191"/>
        <c:axId val="27159711"/>
      </c:barChart>
      <c:catAx>
        <c:axId val="68109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59711"/>
        <c:crossesAt val="0"/>
        <c:auto val="1"/>
        <c:lblAlgn val="ctr"/>
        <c:lblOffset val="100"/>
        <c:noMultiLvlLbl val="0"/>
      </c:catAx>
      <c:valAx>
        <c:axId val="271597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091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323794"/>
        <c:axId val="41281515"/>
      </c:barChart>
      <c:catAx>
        <c:axId val="47323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81515"/>
        <c:crossesAt val="0"/>
        <c:auto val="1"/>
        <c:lblAlgn val="ctr"/>
        <c:lblOffset val="100"/>
        <c:noMultiLvlLbl val="0"/>
      </c:catAx>
      <c:valAx>
        <c:axId val="412815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237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553451"/>
        <c:axId val="77651642"/>
      </c:barChart>
      <c:catAx>
        <c:axId val="81553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51642"/>
        <c:crossesAt val="0"/>
        <c:auto val="1"/>
        <c:lblAlgn val="ctr"/>
        <c:lblOffset val="100"/>
        <c:noMultiLvlLbl val="0"/>
      </c:catAx>
      <c:valAx>
        <c:axId val="776516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534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683510"/>
        <c:axId val="51937840"/>
      </c:barChart>
      <c:catAx>
        <c:axId val="20683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37840"/>
        <c:crossesAt val="0"/>
        <c:auto val="1"/>
        <c:lblAlgn val="ctr"/>
        <c:lblOffset val="100"/>
        <c:noMultiLvlLbl val="0"/>
      </c:catAx>
      <c:valAx>
        <c:axId val="519378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83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291243"/>
        <c:axId val="43368114"/>
      </c:barChart>
      <c:catAx>
        <c:axId val="922912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368114"/>
        <c:crossesAt val="0"/>
        <c:auto val="1"/>
        <c:lblAlgn val="ctr"/>
        <c:lblOffset val="100"/>
        <c:noMultiLvlLbl val="0"/>
      </c:catAx>
      <c:valAx>
        <c:axId val="433681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912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