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3554794"/>
        <c:axId val="35700757"/>
      </c:scatterChart>
      <c:valAx>
        <c:axId val="13554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0757"/>
        <c:crossesAt val="0"/>
        <c:crossBetween val="midCat"/>
      </c:valAx>
      <c:valAx>
        <c:axId val="35700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47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82586672"/>
        <c:axId val="14054848"/>
      </c:barChart>
      <c:catAx>
        <c:axId val="82586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4848"/>
        <c:crossesAt val="0"/>
        <c:auto val="1"/>
        <c:lblAlgn val="ctr"/>
        <c:lblOffset val="100"/>
        <c:noMultiLvlLbl val="0"/>
      </c:catAx>
      <c:valAx>
        <c:axId val="14054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66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3059812"/>
        <c:axId val="79291791"/>
      </c:barChart>
      <c:catAx>
        <c:axId val="63059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1791"/>
        <c:crossesAt val="0"/>
        <c:auto val="1"/>
        <c:lblAlgn val="ctr"/>
        <c:lblOffset val="100"/>
        <c:noMultiLvlLbl val="0"/>
      </c:catAx>
      <c:valAx>
        <c:axId val="79291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98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6931670"/>
        <c:axId val="53232340"/>
      </c:barChart>
      <c:catAx>
        <c:axId val="46931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2340"/>
        <c:crossesAt val="0"/>
        <c:auto val="1"/>
        <c:lblAlgn val="ctr"/>
        <c:lblOffset val="100"/>
        <c:noMultiLvlLbl val="0"/>
      </c:catAx>
      <c:valAx>
        <c:axId val="53232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16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530104"/>
        <c:axId val="13123071"/>
      </c:areaChart>
      <c:catAx>
        <c:axId val="2530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3071"/>
        <c:crossesAt val="0"/>
        <c:auto val="1"/>
        <c:lblAlgn val="ctr"/>
        <c:lblOffset val="100"/>
        <c:noMultiLvlLbl val="0"/>
      </c:catAx>
      <c:valAx>
        <c:axId val="13123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1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462033"/>
        <c:axId val="13942054"/>
      </c:areaChart>
      <c:catAx>
        <c:axId val="4462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2054"/>
        <c:crossesAt val="0"/>
        <c:auto val="1"/>
        <c:lblAlgn val="ctr"/>
        <c:lblOffset val="100"/>
        <c:noMultiLvlLbl val="0"/>
      </c:catAx>
      <c:valAx>
        <c:axId val="13942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0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6136048"/>
        <c:axId val="65362062"/>
      </c:areaChart>
      <c:catAx>
        <c:axId val="76136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2062"/>
        <c:crossesAt val="0"/>
        <c:auto val="1"/>
        <c:lblAlgn val="ctr"/>
        <c:lblOffset val="100"/>
        <c:noMultiLvlLbl val="0"/>
      </c:catAx>
      <c:valAx>
        <c:axId val="65362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60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304035"/>
        <c:axId val="36324698"/>
      </c:lineChart>
      <c:catAx>
        <c:axId val="43304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4698"/>
        <c:crossesAt val="0"/>
        <c:auto val="1"/>
        <c:lblAlgn val="ctr"/>
        <c:lblOffset val="100"/>
        <c:noMultiLvlLbl val="0"/>
      </c:catAx>
      <c:valAx>
        <c:axId val="36324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40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855052"/>
        <c:axId val="2843972"/>
      </c:lineChart>
      <c:catAx>
        <c:axId val="83855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972"/>
        <c:crossesAt val="0"/>
        <c:auto val="1"/>
        <c:lblAlgn val="ctr"/>
        <c:lblOffset val="100"/>
        <c:noMultiLvlLbl val="0"/>
      </c:catAx>
      <c:valAx>
        <c:axId val="2843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50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707373"/>
        <c:axId val="21995312"/>
      </c:lineChart>
      <c:catAx>
        <c:axId val="46707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5312"/>
        <c:crossesAt val="0"/>
        <c:auto val="1"/>
        <c:lblAlgn val="ctr"/>
        <c:lblOffset val="100"/>
        <c:noMultiLvlLbl val="0"/>
      </c:catAx>
      <c:valAx>
        <c:axId val="21995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73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0225003"/>
        <c:axId val="76704124"/>
      </c:scatterChart>
      <c:valAx>
        <c:axId val="70225003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4124"/>
        <c:crossesAt val="0"/>
        <c:crossBetween val="midCat"/>
      </c:valAx>
      <c:valAx>
        <c:axId val="7670412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500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8805972"/>
        <c:axId val="44466078"/>
      </c:radarChart>
      <c:catAx>
        <c:axId val="7880597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6078"/>
        <c:crossesAt val="0"/>
        <c:auto val="1"/>
        <c:lblAlgn val="ctr"/>
        <c:lblOffset val="100"/>
        <c:noMultiLvlLbl val="0"/>
      </c:catAx>
      <c:valAx>
        <c:axId val="4446607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597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3629338"/>
        <c:axId val="59505505"/>
      </c:radarChart>
      <c:catAx>
        <c:axId val="6362933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5505"/>
        <c:crossesAt val="0"/>
        <c:auto val="1"/>
        <c:lblAlgn val="ctr"/>
        <c:lblOffset val="100"/>
        <c:noMultiLvlLbl val="0"/>
      </c:catAx>
      <c:valAx>
        <c:axId val="5950550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933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1070134"/>
        <c:axId val="49475271"/>
      </c:radarChart>
      <c:catAx>
        <c:axId val="1107013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5271"/>
        <c:crossesAt val="0"/>
        <c:auto val="1"/>
        <c:lblAlgn val="ctr"/>
        <c:lblOffset val="100"/>
        <c:noMultiLvlLbl val="0"/>
      </c:catAx>
      <c:valAx>
        <c:axId val="4947527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013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745859"/>
        <c:axId val="30781079"/>
      </c:lineChart>
      <c:catAx>
        <c:axId val="17745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1079"/>
        <c:crossesAt val="0"/>
        <c:auto val="1"/>
        <c:lblAlgn val="ctr"/>
        <c:lblOffset val="100"/>
        <c:noMultiLvlLbl val="0"/>
      </c:catAx>
      <c:valAx>
        <c:axId val="307810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585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2724051"/>
        <c:axId val="38358849"/>
      </c:bubbleChart>
      <c:valAx>
        <c:axId val="92724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8849"/>
        <c:crossesAt val="0"/>
        <c:crossBetween val="midCat"/>
      </c:valAx>
      <c:valAx>
        <c:axId val="38358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40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827994"/>
        <c:axId val="39908478"/>
      </c:lineChart>
      <c:catAx>
        <c:axId val="92827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8478"/>
        <c:crossesAt val="0"/>
        <c:auto val="1"/>
        <c:lblAlgn val="ctr"/>
        <c:lblOffset val="100"/>
        <c:noMultiLvlLbl val="0"/>
      </c:catAx>
      <c:valAx>
        <c:axId val="399084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799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910095"/>
        <c:axId val="25984733"/>
      </c:lineChart>
      <c:catAx>
        <c:axId val="99910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4733"/>
        <c:crossesAt val="0"/>
        <c:auto val="1"/>
        <c:lblAlgn val="ctr"/>
        <c:lblOffset val="100"/>
        <c:noMultiLvlLbl val="0"/>
      </c:catAx>
      <c:valAx>
        <c:axId val="259847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009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623628"/>
        <c:axId val="55121918"/>
      </c:lineChart>
      <c:catAx>
        <c:axId val="54623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1918"/>
        <c:crossesAt val="0"/>
        <c:auto val="1"/>
        <c:lblAlgn val="ctr"/>
        <c:lblOffset val="100"/>
        <c:noMultiLvlLbl val="0"/>
      </c:catAx>
      <c:valAx>
        <c:axId val="55121918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3628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135703"/>
        <c:axId val="41644638"/>
      </c:lineChart>
      <c:catAx>
        <c:axId val="31135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4638"/>
        <c:crossesAt val="0"/>
        <c:auto val="1"/>
        <c:lblAlgn val="ctr"/>
        <c:lblOffset val="100"/>
        <c:noMultiLvlLbl val="0"/>
      </c:catAx>
      <c:valAx>
        <c:axId val="416446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570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925410"/>
        <c:axId val="32597330"/>
      </c:lineChart>
      <c:catAx>
        <c:axId val="16925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7330"/>
        <c:crossesAt val="0"/>
        <c:auto val="1"/>
        <c:lblAlgn val="ctr"/>
        <c:lblOffset val="100"/>
        <c:noMultiLvlLbl val="0"/>
      </c:catAx>
      <c:valAx>
        <c:axId val="325973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5410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689785"/>
        <c:axId val="37085626"/>
      </c:lineChart>
      <c:catAx>
        <c:axId val="56689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5626"/>
        <c:crossesAt val="0"/>
        <c:auto val="1"/>
        <c:lblAlgn val="ctr"/>
        <c:lblOffset val="100"/>
        <c:noMultiLvlLbl val="0"/>
      </c:catAx>
      <c:valAx>
        <c:axId val="370856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978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383619"/>
        <c:axId val="27166664"/>
      </c:lineChart>
      <c:catAx>
        <c:axId val="22383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6664"/>
        <c:crossesAt val="0"/>
        <c:auto val="1"/>
        <c:lblAlgn val="ctr"/>
        <c:lblOffset val="100"/>
        <c:noMultiLvlLbl val="0"/>
      </c:catAx>
      <c:valAx>
        <c:axId val="271666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83619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992326"/>
        <c:axId val="5150087"/>
      </c:lineChart>
      <c:catAx>
        <c:axId val="72992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087"/>
        <c:crossesAt val="0"/>
        <c:auto val="1"/>
        <c:lblAlgn val="ctr"/>
        <c:lblOffset val="100"/>
        <c:noMultiLvlLbl val="0"/>
      </c:catAx>
      <c:valAx>
        <c:axId val="51500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2326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5483734"/>
        <c:axId val="82529687"/>
      </c:barChart>
      <c:catAx>
        <c:axId val="85483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9687"/>
        <c:auto val="1"/>
        <c:lblAlgn val="ctr"/>
        <c:lblOffset val="100"/>
        <c:noMultiLvlLbl val="0"/>
      </c:catAx>
      <c:valAx>
        <c:axId val="825296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37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0847220"/>
        <c:axId val="33898039"/>
      </c:bubbleChart>
      <c:valAx>
        <c:axId val="50847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8039"/>
        <c:crossesAt val="0"/>
        <c:crossBetween val="midCat"/>
      </c:valAx>
      <c:valAx>
        <c:axId val="33898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72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7589387"/>
        <c:axId val="3587736"/>
      </c:areaChart>
      <c:catAx>
        <c:axId val="17589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736"/>
        <c:auto val="1"/>
        <c:lblAlgn val="ctr"/>
        <c:lblOffset val="100"/>
        <c:noMultiLvlLbl val="0"/>
      </c:catAx>
      <c:valAx>
        <c:axId val="35877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93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50140962"/>
        <c:axId val="25683092"/>
      </c:radarChart>
      <c:catAx>
        <c:axId val="50140962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683092"/>
        <c:auto val="1"/>
        <c:lblAlgn val="ctr"/>
        <c:lblOffset val="100"/>
        <c:noMultiLvlLbl val="0"/>
      </c:catAx>
      <c:valAx>
        <c:axId val="256830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09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070396"/>
        <c:axId val="77593902"/>
      </c:lineChart>
      <c:catAx>
        <c:axId val="13070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3902"/>
        <c:auto val="1"/>
        <c:lblAlgn val="ctr"/>
        <c:lblOffset val="100"/>
        <c:noMultiLvlLbl val="0"/>
      </c:catAx>
      <c:valAx>
        <c:axId val="775939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03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89536808"/>
        <c:axId val="9142804"/>
      </c:bubbleChart>
      <c:valAx>
        <c:axId val="89536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804"/>
        <c:crossesAt val="0"/>
        <c:crossBetween val="midCat"/>
      </c:valAx>
      <c:valAx>
        <c:axId val="9142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68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67501637"/>
        <c:axId val="14016064"/>
      </c:scatterChart>
      <c:valAx>
        <c:axId val="67501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6064"/>
        <c:crossesAt val="0"/>
        <c:crossBetween val="midCat"/>
      </c:valAx>
      <c:valAx>
        <c:axId val="140160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163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880746"/>
        <c:axId val="68707411"/>
      </c:lineChart>
      <c:catAx>
        <c:axId val="26880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7411"/>
        <c:crossesAt val="0"/>
        <c:auto val="1"/>
        <c:lblAlgn val="ctr"/>
        <c:lblOffset val="100"/>
        <c:noMultiLvlLbl val="0"/>
      </c:catAx>
      <c:valAx>
        <c:axId val="687074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07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18805676"/>
        <c:axId val="87472443"/>
      </c:barChart>
      <c:catAx>
        <c:axId val="18805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2443"/>
        <c:crossesAt val="0"/>
        <c:auto val="1"/>
        <c:lblAlgn val="ctr"/>
        <c:lblOffset val="100"/>
        <c:noMultiLvlLbl val="0"/>
      </c:catAx>
      <c:valAx>
        <c:axId val="874724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56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22293955"/>
        <c:axId val="75445501"/>
      </c:areaChart>
      <c:catAx>
        <c:axId val="22293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5501"/>
        <c:crossesAt val="0"/>
        <c:auto val="1"/>
        <c:lblAlgn val="ctr"/>
        <c:lblOffset val="100"/>
        <c:noMultiLvlLbl val="0"/>
      </c:catAx>
      <c:valAx>
        <c:axId val="754455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39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6543906"/>
        <c:axId val="2384831"/>
      </c:barChart>
      <c:catAx>
        <c:axId val="26543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831"/>
        <c:crossesAt val="0"/>
        <c:auto val="1"/>
        <c:lblAlgn val="ctr"/>
        <c:lblOffset val="100"/>
        <c:noMultiLvlLbl val="0"/>
      </c:catAx>
      <c:valAx>
        <c:axId val="2384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39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0702195"/>
        <c:axId val="65697237"/>
      </c:bubbleChart>
      <c:valAx>
        <c:axId val="70702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7237"/>
        <c:crossesAt val="0"/>
        <c:crossBetween val="midCat"/>
      </c:valAx>
      <c:valAx>
        <c:axId val="65697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21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9109015"/>
        <c:axId val="9387427"/>
      </c:bubbleChart>
      <c:valAx>
        <c:axId val="69109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427"/>
        <c:crossesAt val="0"/>
        <c:crossBetween val="midCat"/>
      </c:valAx>
      <c:valAx>
        <c:axId val="9387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90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4359726"/>
        <c:axId val="45147309"/>
      </c:barChart>
      <c:catAx>
        <c:axId val="94359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7309"/>
        <c:crossesAt val="0"/>
        <c:auto val="1"/>
        <c:lblAlgn val="ctr"/>
        <c:lblOffset val="100"/>
        <c:noMultiLvlLbl val="0"/>
      </c:catAx>
      <c:valAx>
        <c:axId val="45147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97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6291501"/>
        <c:axId val="82672260"/>
      </c:barChart>
      <c:catAx>
        <c:axId val="762915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2260"/>
        <c:crossesAt val="0"/>
        <c:auto val="1"/>
        <c:lblAlgn val="ctr"/>
        <c:lblOffset val="100"/>
        <c:noMultiLvlLbl val="0"/>
      </c:catAx>
      <c:valAx>
        <c:axId val="82672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15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9209576"/>
        <c:axId val="18657570"/>
      </c:barChart>
      <c:catAx>
        <c:axId val="69209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7570"/>
        <c:crossesAt val="0"/>
        <c:auto val="1"/>
        <c:lblAlgn val="ctr"/>
        <c:lblOffset val="100"/>
        <c:noMultiLvlLbl val="0"/>
      </c:catAx>
      <c:valAx>
        <c:axId val="18657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95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